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доход" sheetId="1" state="visible" r:id="rId2"/>
    <sheet name="функц. расходы" sheetId="2" state="visible" r:id="rId3"/>
    <sheet name="ведом" sheetId="3" state="visible" r:id="rId4"/>
    <sheet name="програмн" sheetId="4" state="visible" r:id="rId5"/>
    <sheet name="ассигнования" sheetId="5" state="visible" r:id="rId6"/>
    <sheet name="источники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ведом!$B$1:$J$196</definedName>
    <definedName function="false" hidden="false" localSheetId="2" name="_xlnm.Print_Titles" vbProcedure="false">ведом!$11:$11</definedName>
    <definedName function="false" hidden="true" localSheetId="2" name="_xlnm._FilterDatabase" vbProcedure="false">ведом!$B$11:$J$11</definedName>
    <definedName function="false" hidden="false" localSheetId="5" name="_xlnm.Print_Titles" vbProcedure="false">источники!$11:$11</definedName>
    <definedName function="false" hidden="false" localSheetId="1" name="_xlnm.Print_Titles" vbProcedure="false">'функц. расходы'!$12:$12</definedName>
    <definedName function="false" hidden="false" name="__bookmark_1" vbProcedure="false">[1]Доходы_НОВ!$A$1</definedName>
    <definedName function="false" hidden="false" name="__bookmark_3" vbProcedure="false">'[2]'!$A$1:$F$476</definedName>
    <definedName function="false" hidden="false" name="__bookmark_4" vbProcedure="false">'[2]'!$A$1:$F$29</definedName>
    <definedName function="false" hidden="false" name="__bookmark_5" vbProcedure="false">'[2]'!$A$30:$F$36</definedName>
    <definedName function="false" hidden="false" name="ттт" vbProcedure="false">[1]Доходы_НОВ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559">
  <si>
    <t xml:space="preserve">Приложение № 1</t>
  </si>
  <si>
    <t xml:space="preserve">к решению Совета депутатов</t>
  </si>
  <si>
    <t xml:space="preserve">МО Ивановский сельсовет</t>
  </si>
  <si>
    <t xml:space="preserve">от 18.11.2022 № 101</t>
  </si>
  <si>
    <t xml:space="preserve">ПОСТУПЛЕНИЕ ДОХОДОВ В БЮДЖЕТ </t>
  </si>
  <si>
    <t xml:space="preserve">МУНИЦИПАЛЬНОГО ОБРАЗОВАНИЯ  ИВАНОВСКИЙ СЕЛЬСОВЕТ</t>
  </si>
  <si>
    <t xml:space="preserve">НА 2022 ГОД  И ПЛАНОВЫЙ ПЕРИОД 2023, 2024 ГОДЫ</t>
  </si>
  <si>
    <t xml:space="preserve">тыс.руб.</t>
  </si>
  <si>
    <t xml:space="preserve">Код дохода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 превышающей 650 000 рублей, относящихся к части налоговой базы, превышающей 5 000 000 рублей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.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.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.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6001 10 0001 150</t>
  </si>
  <si>
    <t xml:space="preserve">Дотации на выравнивание бюджетной обеспеченности поселений, за счет средств  из областного бюджета</t>
  </si>
  <si>
    <t xml:space="preserve">2 02 16001 10 0002 150</t>
  </si>
  <si>
    <r>
      <rPr>
        <sz val="10"/>
        <rFont val="Times New Roman"/>
        <family val="1"/>
        <charset val="204"/>
      </rPr>
      <t xml:space="preserve">Дотации на выравнивание бюджетной обеспеченности поселений, за счет средств  из районног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бюджета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1 150</t>
  </si>
  <si>
    <t xml:space="preserve">Дотация бюджетам сельских поселений на поддержку мер по обеспечению сбалансированности бюджетов на уплату налога на имущесво</t>
  </si>
  <si>
    <t xml:space="preserve">2 02 15002 10 6111 150</t>
  </si>
  <si>
    <t xml:space="preserve">Дотации бюджетам сельских поселений на поддержку мер по обеспечению сбалансированности бюджетов на обеспечение повышения оплаты труда отдельных категорий работников</t>
  </si>
  <si>
    <t xml:space="preserve">2 02 15002 10 6409 150</t>
  </si>
  <si>
    <t xml:space="preserve">Дотации бюджетам сельских поселений на поддержку мер по обеспечению сбалансированности бюджетов,  для осуществления дорожной деятельности в отношении автомобильных дорог местного значения
</t>
  </si>
  <si>
    <t xml:space="preserve">2 02 15002 10 6888 150</t>
  </si>
  <si>
    <t xml:space="preserve">Дотация бюджетам сельских поселений на поддержку мер по обеспечению сбалансированности  бюджетов для обеспечения минимального размера оплаты труда работников бюджетной сферы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077 10 0000 150</t>
  </si>
  <si>
    <t xml:space="preserve">Субсидии бюджетам сельских поселений на софинансирование капитальных вложений  в объекты муниципальной собственности</t>
  </si>
  <si>
    <t xml:space="preserve">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2 02 29999 10 0000 150</t>
  </si>
  <si>
    <t xml:space="preserve">Субсидии бюджетам муниципальных образований на софинансирование мероприятий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ферты, передаваемые бюджетам</t>
  </si>
  <si>
    <t xml:space="preserve">2 02 49999 10 0000 150</t>
  </si>
  <si>
    <t xml:space="preserve">Прочие межбюджетные транферты, передаваемые бюджетам сельских поселений</t>
  </si>
  <si>
    <t xml:space="preserve">2 02 49999 10 6630 150</t>
  </si>
  <si>
    <t xml:space="preserve">Прочие межбюджетные трансферты, передаваемые бюджетам сельских поселений (реализация проекта "Культурный марафон")</t>
  </si>
  <si>
    <t xml:space="preserve">2 02 49999 10 6777 150</t>
  </si>
  <si>
    <t xml:space="preserve">Прочие межбюджетные трансферты, передаваемые бюджетам сельских поселений для обеспечения повышения оплаты труда работников муниципальных учреждений культуры и педагогических работников муниципальных учреждений дополнительного образования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ИТОГО  ДОХОДОВ</t>
  </si>
  <si>
    <t xml:space="preserve">Приложение № 2</t>
  </si>
  <si>
    <t xml:space="preserve">РАСПРЕДЕЛЕНИЕ БЮДЖЕТНЫХ АССИГНОВАНИЙ</t>
  </si>
  <si>
    <t xml:space="preserve">БЮДЖЕТА МУНИЦИПАЛЬНОГО ОБРАЗОВАНИЯ  ИВАНОВСКИЙ СЕЛЬСОВЕТ </t>
  </si>
  <si>
    <t xml:space="preserve">ПО РАЗДЕЛАМ И ПОДРАЗДЕЛАМ РАСХОДОВ КЛАССИФИКАЦИИ РАСХОДОВ БЮДЖЕТОВ</t>
  </si>
  <si>
    <t xml:space="preserve">НА 2022 ГОД И ПЛАНОВЫЙ ПЕРИОД 2023, 2024 ГОДЫ</t>
  </si>
  <si>
    <t xml:space="preserve">Наименование разделов и подразделов функциональной классификации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2028,73</t>
  </si>
  <si>
    <t xml:space="preserve">1951,73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56,347</t>
  </si>
  <si>
    <t xml:space="preserve">5715,84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6,9</t>
  </si>
  <si>
    <t xml:space="preserve">0107</t>
  </si>
  <si>
    <t xml:space="preserve">Обеспечение проведение выборов и референдумов</t>
  </si>
  <si>
    <t xml:space="preserve">150</t>
  </si>
  <si>
    <t xml:space="preserve">0113</t>
  </si>
  <si>
    <t xml:space="preserve">Другие общегосударственные вопросы</t>
  </si>
  <si>
    <t xml:space="preserve">18518,288</t>
  </si>
  <si>
    <t xml:space="preserve">16129,648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523,5</t>
  </si>
  <si>
    <t xml:space="preserve">541,4</t>
  </si>
  <si>
    <t xml:space="preserve">560,4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17,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50</t>
  </si>
  <si>
    <t xml:space="preserve">5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4224,684</t>
  </si>
  <si>
    <t xml:space="preserve">11148,618</t>
  </si>
  <si>
    <t xml:space="preserve">8868,898</t>
  </si>
  <si>
    <t xml:space="preserve">0412</t>
  </si>
  <si>
    <t xml:space="preserve">Другие вопросы в области национальной экономики</t>
  </si>
  <si>
    <t xml:space="preserve">1850</t>
  </si>
  <si>
    <t xml:space="preserve">450</t>
  </si>
  <si>
    <t xml:space="preserve">802,1</t>
  </si>
  <si>
    <t xml:space="preserve">0500</t>
  </si>
  <si>
    <t xml:space="preserve"> 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652,33</t>
  </si>
  <si>
    <t xml:space="preserve">7041,33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00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 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Дефицит бюджета</t>
  </si>
  <si>
    <t xml:space="preserve">            Приложение № 3</t>
  </si>
  <si>
    <t xml:space="preserve">            к решению Совета депутатов</t>
  </si>
  <si>
    <t xml:space="preserve">            МО Ивановский сельсовет</t>
  </si>
  <si>
    <t xml:space="preserve">             от 18.11.2022 № 101</t>
  </si>
  <si>
    <t xml:space="preserve">ВЕДОМСТВЕННАЯ СТРУКТУРА РАСХОДОВ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614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Совершенствование муниципального управления в муниципальном образовании Ивановский сельсовет на 2019 - 2024 годы».</t>
  </si>
  <si>
    <t xml:space="preserve">86 0 00 00000</t>
  </si>
  <si>
    <t xml:space="preserve">Основное мероприятие «Обеспечение деятельности органов местного самоуправления»</t>
  </si>
  <si>
    <t xml:space="preserve">86 0 01 00000</t>
  </si>
  <si>
    <t xml:space="preserve">1951,73</t>
  </si>
  <si>
    <t xml:space="preserve">Расходы на выплаты персоналу государственных (муниципальных) органов</t>
  </si>
  <si>
    <t xml:space="preserve">86 0 01 10001</t>
  </si>
  <si>
    <t xml:space="preserve">120</t>
  </si>
  <si>
    <t xml:space="preserve">04</t>
  </si>
  <si>
    <t xml:space="preserve">Обеспечение деятельности исполнительных органов местного самоуправления (центральный аппарат)</t>
  </si>
  <si>
    <t xml:space="preserve">86 0 01 10002</t>
  </si>
  <si>
    <t xml:space="preserve">3615,466</t>
  </si>
  <si>
    <t xml:space="preserve">3651,466</t>
  </si>
  <si>
    <t xml:space="preserve">86 0 01 90002</t>
  </si>
  <si>
    <t xml:space="preserve">1845,381</t>
  </si>
  <si>
    <t xml:space="preserve">1729,38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95</t>
  </si>
  <si>
    <t xml:space="preserve">259</t>
  </si>
  <si>
    <t xml:space="preserve">Организация прохождения ежегодной диспансеризации муниципальных служащих</t>
  </si>
  <si>
    <t xml:space="preserve">86 0 06 90008</t>
  </si>
  <si>
    <t xml:space="preserve">34,31</t>
  </si>
  <si>
    <t xml:space="preserve">26</t>
  </si>
  <si>
    <t xml:space="preserve">Организация повышения квалификации муниципальных служащих</t>
  </si>
  <si>
    <t xml:space="preserve">86 0 05 90007</t>
  </si>
  <si>
    <t xml:space="preserve">42,69</t>
  </si>
  <si>
    <t xml:space="preserve">86 0 059 0007</t>
  </si>
  <si>
    <t xml:space="preserve">Передача полномочий комиссии по соблюдению требований к служебному поведению муниципальных служащих и урегулированию конфликта интересов</t>
  </si>
  <si>
    <t xml:space="preserve">86 0 10 10040</t>
  </si>
  <si>
    <t xml:space="preserve">4</t>
  </si>
  <si>
    <t xml:space="preserve">540</t>
  </si>
  <si>
    <t xml:space="preserve">Финансовое обеспечение полномочий в области градостроительной деятельности</t>
  </si>
  <si>
    <t xml:space="preserve">86 0 10 60004</t>
  </si>
  <si>
    <t xml:space="preserve">519,5</t>
  </si>
  <si>
    <t xml:space="preserve">06</t>
  </si>
  <si>
    <t xml:space="preserve">Межбюджетные трансферты районному бюджету на выполнение полномочий внешнего муниципального финансового контроля</t>
  </si>
  <si>
    <t xml:space="preserve"> 7500061002</t>
  </si>
  <si>
    <t xml:space="preserve">116,9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е муниципальных выборов</t>
  </si>
  <si>
    <t xml:space="preserve">7500090006</t>
  </si>
  <si>
    <t xml:space="preserve">880</t>
  </si>
  <si>
    <t xml:space="preserve">150,0</t>
  </si>
  <si>
    <t xml:space="preserve">13</t>
  </si>
  <si>
    <t xml:space="preserve">Непрограммные мероприятия</t>
  </si>
  <si>
    <t xml:space="preserve">75 0 00 00000</t>
  </si>
  <si>
    <t xml:space="preserve">Уплата членских взносов</t>
  </si>
  <si>
    <t xml:space="preserve">75 0 00 90004</t>
  </si>
  <si>
    <t xml:space="preserve">Уплата налогов, сборов и иных платежей</t>
  </si>
  <si>
    <t xml:space="preserve">850</t>
  </si>
  <si>
    <t xml:space="preserve">75 0 00 90009</t>
  </si>
  <si>
    <t xml:space="preserve">10</t>
  </si>
  <si>
    <t xml:space="preserve">Выполнение других общегосударственных вопросов</t>
  </si>
  <si>
    <t xml:space="preserve">75 0 00 90010</t>
  </si>
  <si>
    <t xml:space="preserve"> </t>
  </si>
  <si>
    <t xml:space="preserve">Основные мероприятия "Осуществление  хозяйственной деятельности администрации МО"</t>
  </si>
  <si>
    <t xml:space="preserve">86 0 03 00000</t>
  </si>
  <si>
    <t xml:space="preserve">Содержание казенного учереждения по хозяйственному обслуживанию огрганов местного самоуправления</t>
  </si>
  <si>
    <t xml:space="preserve">86 0 03 70003</t>
  </si>
  <si>
    <t xml:space="preserve">Расходы на выплаты персоналу государственных (муниципальных) учреждений</t>
  </si>
  <si>
    <t xml:space="preserve">110</t>
  </si>
  <si>
    <t xml:space="preserve">Финансовое обеспечение повышения оплаты труда отдельных категорий работников муниципальных учреждений</t>
  </si>
  <si>
    <t xml:space="preserve">86 0 01 71111</t>
  </si>
  <si>
    <t xml:space="preserve">Финансовое обеспечение минимального размера оплаты труда работников бюджетной сферы  (хоз. отдел)</t>
  </si>
  <si>
    <t xml:space="preserve">86 0 01 78888</t>
  </si>
  <si>
    <t xml:space="preserve">Основное мероприятие " Исполнение судебных актов и мировых соглашений"</t>
  </si>
  <si>
    <t xml:space="preserve">86 0 07 00000</t>
  </si>
  <si>
    <t xml:space="preserve">Уплата налога на имущество</t>
  </si>
  <si>
    <t xml:space="preserve">86 0 07 95555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03</t>
  </si>
  <si>
    <t xml:space="preserve">Основное мероприятие "Осуществление переданных полномочий из бюджетов других уровней"</t>
  </si>
  <si>
    <t xml:space="preserve">86 0 04 00000</t>
  </si>
  <si>
    <t xml:space="preserve">254,903</t>
  </si>
  <si>
    <t xml:space="preserve">257,554</t>
  </si>
  <si>
    <t xml:space="preserve">267,783</t>
  </si>
  <si>
    <t xml:space="preserve">Осуществление первичного воинского учета на территориях, где отсутствуют военные комиссариаты</t>
  </si>
  <si>
    <t xml:space="preserve">86 0 04 511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 "Об актах гражданского состояния " полномочий Российской Федерации на государственную регистрацию актов гражданского состояния</t>
  </si>
  <si>
    <t xml:space="preserve">75 0 00 59302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75 0 00 90008</t>
  </si>
  <si>
    <t xml:space="preserve">Обеспечение первичных мер пожарной безопасности в границах населенных пунктов поселения</t>
  </si>
  <si>
    <t xml:space="preserve">75 0 00 90012</t>
  </si>
  <si>
    <t xml:space="preserve">100</t>
  </si>
  <si>
    <t xml:space="preserve">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75 0 00 R0160</t>
  </si>
  <si>
    <t xml:space="preserve">Капитальный ремонт гидротехнических сооружений</t>
  </si>
  <si>
    <t xml:space="preserve">75 0 00 L0160</t>
  </si>
  <si>
    <t xml:space="preserve">Муниципальная программа  "Устойчивое развитие сельской территории муниципального образования Ивановский сельсовет Оренбургского района Оренбургской области на 2019 – 2021 годы и на период до 2024 года"</t>
  </si>
  <si>
    <t xml:space="preserve">85 0 00 00000</t>
  </si>
  <si>
    <t xml:space="preserve">Подпрограмма "Дорожное хозяйство"</t>
  </si>
  <si>
    <t xml:space="preserve">85 2 00 00000</t>
  </si>
  <si>
    <t xml:space="preserve">Основное мероприятие «Проектирование сети автомобильных дорог местного значения»</t>
  </si>
  <si>
    <t xml:space="preserve">8520400000</t>
  </si>
  <si>
    <t xml:space="preserve">Проектирование сети автомобильных дорог местного значения</t>
  </si>
  <si>
    <t xml:space="preserve">852049004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Основное мероприятие Капитальный ремонт и ремонт сети автомобильных дорог местного значения</t>
  </si>
  <si>
    <t xml:space="preserve">85 2 05 00000</t>
  </si>
  <si>
    <t xml:space="preserve">Капитальный ремонт и ремонт сети автомобильных дорог местного значения</t>
  </si>
  <si>
    <t xml:space="preserve">85 2 05 90049</t>
  </si>
  <si>
    <t xml:space="preserve">Осуществление дорожной деятельности в отношении автомобильных дорог местного значения</t>
  </si>
  <si>
    <t xml:space="preserve">852056Д409</t>
  </si>
  <si>
    <t xml:space="preserve">Софинансирование по капитальному ремонту и ремонту автомобильных дорог общего пользования населенных пунктов</t>
  </si>
  <si>
    <t xml:space="preserve">85205S04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сновное мероприятие "Содержание сети автомобильных дорог общего пользования местного значения"</t>
  </si>
  <si>
    <t xml:space="preserve">85 2 06 00000</t>
  </si>
  <si>
    <t xml:space="preserve">Содержание сети автомобильных дорог общего пользования местного значения</t>
  </si>
  <si>
    <t xml:space="preserve">85 2 06 90050</t>
  </si>
  <si>
    <t xml:space="preserve">12</t>
  </si>
  <si>
    <t xml:space="preserve">Подпрограмма  "Управление муниципальным имуществом и земельными ресурсами"</t>
  </si>
  <si>
    <t xml:space="preserve">85 1 00 00000</t>
  </si>
  <si>
    <t xml:space="preserve">Основное мероприятие "Мероприятия по землеустройству и землепользованию" </t>
  </si>
  <si>
    <t xml:space="preserve">85 1 02 00000</t>
  </si>
  <si>
    <t xml:space="preserve">Мероприятия по землеустройству и землепользованию </t>
  </si>
  <si>
    <t xml:space="preserve">85 1 02 90044</t>
  </si>
  <si>
    <t xml:space="preserve">Основное мероприятие "Оценка недвижимости, признание прав и регулирование отношений по государственной и муниципальной собственности"</t>
  </si>
  <si>
    <t xml:space="preserve">85 3 0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5 3 03 00000</t>
  </si>
  <si>
    <t xml:space="preserve">85 3 03 S1510</t>
  </si>
  <si>
    <t xml:space="preserve">363</t>
  </si>
  <si>
    <t xml:space="preserve">ЖИЛИЩНО-КОММУНАЛЬНОЕ ХОЗЯЙСТВО</t>
  </si>
  <si>
    <t xml:space="preserve">05</t>
  </si>
  <si>
    <t xml:space="preserve">Муниципальная программа  "Устойчивое развитие сельской территории муниципального образования Ивановский сельсовет Оренбургского района Оренбургской области на 2019 – 2021 годы и на период до 2024 года</t>
  </si>
  <si>
    <t xml:space="preserve">Подпрограмма «Жилищное хозяйство»</t>
  </si>
  <si>
    <t xml:space="preserve">85 4 00 00000</t>
  </si>
  <si>
    <t xml:space="preserve">Основное мероприятие " Бюджетные инвестиции в объекты капитального строительства муниципальной собственности"</t>
  </si>
  <si>
    <t xml:space="preserve">85 4 04 00000</t>
  </si>
  <si>
    <t xml:space="preserve">Бюджетные инвестиции в объекты капитального строительства муниципальной собственности</t>
  </si>
  <si>
    <t xml:space="preserve">85 4 04 40084</t>
  </si>
  <si>
    <t xml:space="preserve">400</t>
  </si>
  <si>
    <t xml:space="preserve">85 5 00 00000</t>
  </si>
  <si>
    <t xml:space="preserve">Подпрограмма  "Коммунальное хозяйство и модернизация объектов коммунальной инфраструктуры"</t>
  </si>
  <si>
    <t xml:space="preserve">Основное мероприятие "Мероприятия в области коммунального хозяйства"</t>
  </si>
  <si>
    <t xml:space="preserve">85 5 03 00000</t>
  </si>
  <si>
    <t xml:space="preserve">Мероприятия в области коммунального хозяйства</t>
  </si>
  <si>
    <t xml:space="preserve">85 5 03 90035 </t>
  </si>
  <si>
    <t xml:space="preserve">85 5 03 9003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й вложения в объкты муниципальной собственности</t>
  </si>
  <si>
    <t xml:space="preserve">855G5S0010</t>
  </si>
  <si>
    <t xml:space="preserve">Строительство и реконструкция (модернизация) объектов питьевого водоснабжения</t>
  </si>
  <si>
    <t xml:space="preserve">855F552430</t>
  </si>
  <si>
    <t xml:space="preserve">Муниципальная программа  "Устойчивое развитие сельской территории муниципального образования Ивановский сельсовет Оренбургского района Оренбургской области на 2019 – 2021 годы и на период до 2024 года""</t>
  </si>
  <si>
    <t xml:space="preserve">Подпрограмма  "Развитие в сфере благоустройства территории"</t>
  </si>
  <si>
    <t xml:space="preserve">85 6 00 00000</t>
  </si>
  <si>
    <t xml:space="preserve">Основное мероприятие Благоустройство территории поселения</t>
  </si>
  <si>
    <t xml:space="preserve">85 6 01 00000</t>
  </si>
  <si>
    <t xml:space="preserve">Благоустройство территории поселения</t>
  </si>
  <si>
    <t xml:space="preserve">85 6 01 90036</t>
  </si>
  <si>
    <t xml:space="preserve">9844,525</t>
  </si>
  <si>
    <t xml:space="preserve">8362,346</t>
  </si>
  <si>
    <t xml:space="preserve">9791,075</t>
  </si>
  <si>
    <t xml:space="preserve">Основное мероприятие Озеленение территории</t>
  </si>
  <si>
    <t xml:space="preserve">85 6 02 00000</t>
  </si>
  <si>
    <t xml:space="preserve">Озеленение территории</t>
  </si>
  <si>
    <t xml:space="preserve">85 6 02 90037</t>
  </si>
  <si>
    <t xml:space="preserve">85 6 02 90036</t>
  </si>
  <si>
    <t xml:space="preserve">Основное мероприятие Освещение улиц</t>
  </si>
  <si>
    <t xml:space="preserve">85 6 03 00000</t>
  </si>
  <si>
    <t xml:space="preserve">5067</t>
  </si>
  <si>
    <t xml:space="preserve">4800</t>
  </si>
  <si>
    <t xml:space="preserve">Освещение улиц</t>
  </si>
  <si>
    <t xml:space="preserve">85 6 03 90038</t>
  </si>
  <si>
    <t xml:space="preserve">Муниципальная программа  "Устойчивое развитие сельской территории муниципального образования ___________________ сельсовет Оренбургского района Оренбургской области на 2016–2018 годы и на период до 2020 года "</t>
  </si>
  <si>
    <t xml:space="preserve">Подпрограмма  "Развитие системы экологии и природоохранных мероприятий "</t>
  </si>
  <si>
    <t xml:space="preserve">85 8 00 00000</t>
  </si>
  <si>
    <t xml:space="preserve">Основное мероприятие Природоохранные мероприятия</t>
  </si>
  <si>
    <t xml:space="preserve">85 8 01 00000</t>
  </si>
  <si>
    <t xml:space="preserve">Природоохранные мероприятия</t>
  </si>
  <si>
    <t xml:space="preserve">85 8 01 90041</t>
  </si>
  <si>
    <t xml:space="preserve">08</t>
  </si>
  <si>
    <t xml:space="preserve">Культура </t>
  </si>
  <si>
    <t xml:space="preserve">Муниципальная программа  "Развитие культуры села на 2019-2024 годы"</t>
  </si>
  <si>
    <t xml:space="preserve">81 0 00 00000</t>
  </si>
  <si>
    <t xml:space="preserve">Подпрограмма "Культура"</t>
  </si>
  <si>
    <t xml:space="preserve">81 2 00 00000</t>
  </si>
  <si>
    <t xml:space="preserve">Основное мероприятие Сохранение и развитие культуры</t>
  </si>
  <si>
    <t xml:space="preserve">81 2 01 00000</t>
  </si>
  <si>
    <t xml:space="preserve">Реализация проекта "Культурный марафон"</t>
  </si>
  <si>
    <t xml:space="preserve">81 2 01 66300</t>
  </si>
  <si>
    <t xml:space="preserve">Субсидии бюджетным учреждениям</t>
  </si>
  <si>
    <t xml:space="preserve">610</t>
  </si>
  <si>
    <t xml:space="preserve">Сохранение и развитие культуры</t>
  </si>
  <si>
    <t xml:space="preserve">81 2 01 70011</t>
  </si>
  <si>
    <t xml:space="preserve">Расходы на повышение оплаты труда работников муниципальных учреждений культуры и педагогических работников</t>
  </si>
  <si>
    <t xml:space="preserve">81 2 02 67777</t>
  </si>
  <si>
    <t xml:space="preserve">Муниципальная программа "Устойчивое развитие сельской территории муниципального образования Ивановский сельсовет Оренбургского района Оренбургской области на 2016–2018 годы и на период до 2020 года"</t>
  </si>
  <si>
    <t xml:space="preserve">Подпрограмма "Социальная поддержка граждан</t>
  </si>
  <si>
    <t xml:space="preserve">85 Г 00 00000</t>
  </si>
  <si>
    <t xml:space="preserve">Основное мероприятие "Муниципальная доплата к пенсиям муниципальным служащим"</t>
  </si>
  <si>
    <t xml:space="preserve">85 Г 01 00000</t>
  </si>
  <si>
    <t xml:space="preserve">Публичные нормативные социальные выплаты гражданам</t>
  </si>
  <si>
    <t xml:space="preserve">85 Г 01 20009</t>
  </si>
  <si>
    <t xml:space="preserve">310</t>
  </si>
  <si>
    <t xml:space="preserve">Муниципальная программа "Устойчивое развитие сельской территории муниципального образования ______________________ сельсовет Оренбургского района Оренбургской области на 2016–2018 годы и на период до 2020 года"</t>
  </si>
  <si>
    <t xml:space="preserve">Подпрограмма "Обеспечение жильем молодых семей на 2014-2020 годы"</t>
  </si>
  <si>
    <t xml:space="preserve">85 A 00 00000</t>
  </si>
  <si>
    <t xml:space="preserve">Основное мероприятие Финансирование мероприятий по представлению социальных выплат на приобретение жилья молодым семьям, в том числе отдельным категориям граждан</t>
  </si>
  <si>
    <t xml:space="preserve">85 A 01 00000</t>
  </si>
  <si>
    <t xml:space="preserve">Cоциальные выплаты на приобретение жилья молодым семьям, в том числе отдельным категориям граждан</t>
  </si>
  <si>
    <t xml:space="preserve">85 A 01 L0200</t>
  </si>
  <si>
    <t xml:space="preserve">11</t>
  </si>
  <si>
    <t xml:space="preserve">Муниципальная программа  "Устойчивое развитие сельской территории муниципального образования Иваноский сельсовет Оренбургского района Оренбургской области на 2016–2018 годы и на период до 2020 года "</t>
  </si>
  <si>
    <t xml:space="preserve">Подпрограмма "Развитие физиче-ской культуры и массового спорта"</t>
  </si>
  <si>
    <t xml:space="preserve">85 Б 00 00000</t>
  </si>
  <si>
    <t xml:space="preserve">Основное мероприятие "Обеспече-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"</t>
  </si>
  <si>
    <t xml:space="preserve">85 Б 01 000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85Б0190054</t>
  </si>
  <si>
    <t xml:space="preserve">СРЕДСТВА МАССОВОЙ ИНФОРМАЦИИ</t>
  </si>
  <si>
    <t xml:space="preserve">Расходы на опубликование муниципальных правовых актов</t>
  </si>
  <si>
    <t xml:space="preserve">75 0 00 90011</t>
  </si>
  <si>
    <t xml:space="preserve">14</t>
  </si>
  <si>
    <t xml:space="preserve">Муниципальная программа "Устойчивое развитие сельской территории муниципального образования Ивановский сельсовет Оренбургского района Оренбургской области на 2016 – 2018 годы и на период до 2020 года"</t>
  </si>
  <si>
    <t xml:space="preserve">Подпрограмма "Развитие системы градорегулирования"</t>
  </si>
  <si>
    <t xml:space="preserve"> 85 300 00000</t>
  </si>
  <si>
    <t xml:space="preserve">Основное мероприятие "Финансовое обеспечение полномочий в области градостроительной деятельности"</t>
  </si>
  <si>
    <t xml:space="preserve">85 3 05 00000</t>
  </si>
  <si>
    <t xml:space="preserve">85 3 05 60004</t>
  </si>
  <si>
    <t xml:space="preserve">Межбюджетные трансферты</t>
  </si>
  <si>
    <t xml:space="preserve"> Приложение № 4</t>
  </si>
  <si>
    <t xml:space="preserve"> к решению Совета депутатов</t>
  </si>
  <si>
    <t xml:space="preserve">        МО Ивановский сельсовет</t>
  </si>
  <si>
    <t xml:space="preserve">РАСПРЕДЕЛЕНИЕ БЮДЖЕТНЫХ АССИГНОВАНИЙ                                                                                          БЮДЖЕТА МУНИЦИПАЛЬНОГО ОБРАЗОВАНИЯ ИВАНОВСКИЙ СЕЛЬСОВЕТ                                         НА 2021 ГОД И ПЛАНОВЫЙ ПЕРИОД 2022, 2023 ГОДЫ ПО ЦЕЛЕВЫМ СТАТЬЯМ (НЕМУНИЦИПАЛЬНЫЕ ПРОГРАММЫ, МУНИЦИПАЛЬНЫМ ПРОГРАММАМ ), РАЗДЕЛАМ, ПОДРАЗДЕЛАМ, ГРУППАМ И ПОДГРУППАМ ВИДОВ РАСХОДОВ КЛАССИФИКАЦИИ РАСХОДОВ</t>
  </si>
  <si>
    <t xml:space="preserve">2021 год</t>
  </si>
  <si>
    <t xml:space="preserve"> 75 0 00 61002</t>
  </si>
  <si>
    <t xml:space="preserve">75 0 00 9006</t>
  </si>
  <si>
    <t xml:space="preserve">Содержание аппарата администрации МО</t>
  </si>
  <si>
    <t xml:space="preserve">Подпрограмма «Развитие системы градорегулирования» </t>
  </si>
  <si>
    <t xml:space="preserve">Основное мероприятие «Развитие системы градорегулирования» </t>
  </si>
  <si>
    <t xml:space="preserve">86 0 10 00000</t>
  </si>
  <si>
    <t xml:space="preserve">мероприятие в области градорегулирования</t>
  </si>
  <si>
    <t xml:space="preserve">Передача полномочий в области градостроительной деятельности</t>
  </si>
  <si>
    <t xml:space="preserve">86 0 03 7003</t>
  </si>
  <si>
    <t xml:space="preserve">уплата налогов, сборов и иных платежей</t>
  </si>
  <si>
    <t xml:space="preserve">86 0 01 70000</t>
  </si>
  <si>
    <t xml:space="preserve">Подпрограмма "Управление муниципальным имуществом и земельными ресурсами"</t>
  </si>
  <si>
    <t xml:space="preserve">Основное мероприятие "Капитальный ремонт и ремонт сети автомобильных дорог местного значения"</t>
  </si>
  <si>
    <t xml:space="preserve">85 2 04 90048</t>
  </si>
  <si>
    <t xml:space="preserve">Подпрограмма "Коммунальное хозяйство и модернизация объектов коммунальной инфраструктуры"</t>
  </si>
  <si>
    <t xml:space="preserve">Капитальные вложения в объекты муниципальной собственоости</t>
  </si>
  <si>
    <t xml:space="preserve">Строительство и реконструкция (модернизация) объектов питеевого водоснабжения</t>
  </si>
  <si>
    <t xml:space="preserve">Подпрограмма "Развитие в сфере благоустройства территории"</t>
  </si>
  <si>
    <t xml:space="preserve">Основное мероприятие "Благоустройство территории поселения"</t>
  </si>
  <si>
    <t xml:space="preserve">85 6 01 90036 </t>
  </si>
  <si>
    <t xml:space="preserve">Основное мероприятие "Озеленение территории"</t>
  </si>
  <si>
    <t xml:space="preserve">Основное мероприятие "Освещение улиц"</t>
  </si>
  <si>
    <t xml:space="preserve">Подпрограмма "Развитие системы экологии и природоохранных мероприятий"</t>
  </si>
  <si>
    <t xml:space="preserve">Основное мероприятие "Природоохранные мероприятия"</t>
  </si>
  <si>
    <t xml:space="preserve">Основное мероприятие "Финансирование мероприятий по представлению социальных выплат на приобретение жилья молодым семьям, в том числе отдельным категориям граждан"</t>
  </si>
  <si>
    <t xml:space="preserve">85 Б 01 90054</t>
  </si>
  <si>
    <t xml:space="preserve">            Приложение № 5</t>
  </si>
  <si>
    <t xml:space="preserve">            от 18.11.2022 № 101</t>
  </si>
  <si>
    <t xml:space="preserve">РАСПРЕДЛЕНИЕ БЮДЖЕТНЫХ АССИГНОВАНИЙ БЮДЖЕТА МУНИЦИПАЛЬНОГО ОБРАЗОВАНИЯ </t>
  </si>
  <si>
    <t xml:space="preserve">ИВАНОВСКИЙ СЕЛЬСОВЕТ ОРЕНБУРГСКОГО РАЙОНА ОРЕНБУРГСКОЙ ОБЛАСТИ ПО РАЗДЕЛАМ, ПОДРАЗДЕЛАМ,</t>
  </si>
  <si>
    <t xml:space="preserve">ЦЕЛЕВЫМ СТАТЬЯМ (МУНИЦИПАЛЬНЫМ ПРОГРАММАМИВАНОВСКОГО СЕЛЬСОВЕТА И НЕПРОГРАММНЫМ НАПРАВЛЕНИЯМ ДЕЯТЕЛЬНОСТИ), ГРУППАМ И ПОДГРУППАМ ВИДОВ РАСХОДОВ КЛАССИФИКАЦИИ РАСХОДОВ НА 2022 ГОД  И ПЛАНОВЫЙ ПЕРИОД 2023, 2024 ГОДЫ</t>
  </si>
  <si>
    <t xml:space="preserve">5</t>
  </si>
  <si>
    <t xml:space="preserve">85 2 05 6Д409</t>
  </si>
  <si>
    <t xml:space="preserve">85 503 90035</t>
  </si>
  <si>
    <t xml:space="preserve">                Приложение № 6</t>
  </si>
  <si>
    <t xml:space="preserve">                                                    </t>
  </si>
  <si>
    <t xml:space="preserve">                 к решению Совета депутатов</t>
  </si>
  <si>
    <t xml:space="preserve">                 МО Ивановский сельсовет</t>
  </si>
  <si>
    <t xml:space="preserve">                  </t>
  </si>
  <si>
    <t xml:space="preserve">ИСТОЧНИКИ ВНУТРЕННЕГО ФИНАНСИРОВАНИЯ ДЕФИЦИТА БЮДЖЕТА</t>
  </si>
  <si>
    <t xml:space="preserve">МУНИЦИПАЛЬНОГО ОБРАЗОВАНИЯ ИВАНОСКИЙ СЕЛЬСОВЕТ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1  00  00  00  00  0000  000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сельских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_ ;[RED]\-0\ "/>
    <numFmt numFmtId="167" formatCode="_-* #,##0.0_р_._-;\-* #,##0.0_р_._-;_-* \-??_р_._-;_-@_-"/>
    <numFmt numFmtId="168" formatCode="General"/>
    <numFmt numFmtId="169" formatCode="0.000"/>
    <numFmt numFmtId="170" formatCode="@"/>
    <numFmt numFmtId="171" formatCode="0.00"/>
    <numFmt numFmtId="172" formatCode="0000000"/>
    <numFmt numFmtId="173" formatCode="#,##0.000_ ;\-#,##0.0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42424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Arial"/>
      <family val="0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7" xfId="4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7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6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5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2" fillId="5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4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3" borderId="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3" borderId="7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5" fillId="3" borderId="8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7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8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15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16" xfId="4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2" xfId="27"/>
    <cellStyle name="Обычный 2 2 2" xfId="28"/>
    <cellStyle name="Обычный 2 2 3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3 2" xfId="38"/>
    <cellStyle name="Обычный 3 3" xfId="39"/>
    <cellStyle name="Обычный 4" xfId="40"/>
    <cellStyle name="Обычный 5" xfId="41"/>
    <cellStyle name="Обычный 6" xfId="42"/>
    <cellStyle name="Обычный 7" xfId="43"/>
    <cellStyle name="Обычный 8" xfId="44"/>
    <cellStyle name="Обычный_источники" xfId="45"/>
    <cellStyle name="Финансовый 2" xfId="46"/>
    <cellStyle name="Финансовый 3" xfId="47"/>
    <cellStyle name="Финансовый 4" xfId="4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%20&#1076;&#1083;&#1103;%20C&#1077;&#1083;&#1100;&#1089;&#1086;&#1074;&#1077;&#1090;&#1086;&#1074;_&#1051;&#1077;&#108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93;&#1086;&#1076;&#1099;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оды_НОВ"/>
      <sheetName val="функц. расходы_стар"/>
      <sheetName val="ведом_нов"/>
      <sheetName val="источники_стар"/>
      <sheetName val="временн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99"/>
    <col collapsed="false" customWidth="true" hidden="false" outlineLevel="0" max="4" min="3" style="0" width="12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3.15" hidden="false" customHeight="true" outlineLevel="0" collapsed="false">
      <c r="A3" s="1"/>
      <c r="B3" s="1"/>
      <c r="C3" s="2"/>
      <c r="D3" s="3" t="s">
        <v>2</v>
      </c>
      <c r="E3" s="3"/>
    </row>
    <row r="4" customFormat="false" ht="12.7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2.75" hidden="false" customHeight="false" outlineLevel="0" collapsed="false">
      <c r="A5" s="1"/>
      <c r="B5" s="1"/>
      <c r="C5" s="4"/>
      <c r="D5" s="4"/>
      <c r="E5" s="1"/>
    </row>
    <row r="6" customFormat="false" ht="12.75" hidden="false" customHeight="false" outlineLevel="0" collapsed="false">
      <c r="A6" s="1"/>
      <c r="B6" s="1"/>
      <c r="C6" s="4"/>
      <c r="D6" s="4"/>
      <c r="E6" s="1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3.5" hidden="false" customHeight="false" outlineLevel="0" collapsed="false">
      <c r="A10" s="1"/>
      <c r="B10" s="1"/>
      <c r="C10" s="4"/>
      <c r="D10" s="1"/>
      <c r="E10" s="7" t="s">
        <v>7</v>
      </c>
    </row>
    <row r="11" customFormat="false" ht="13.5" hidden="false" customHeight="false" outlineLevel="0" collapsed="false">
      <c r="A11" s="8" t="s">
        <v>8</v>
      </c>
      <c r="B11" s="8" t="s">
        <v>9</v>
      </c>
      <c r="C11" s="9" t="s">
        <v>10</v>
      </c>
      <c r="D11" s="9" t="s">
        <v>11</v>
      </c>
      <c r="E11" s="9" t="s">
        <v>12</v>
      </c>
    </row>
    <row r="12" customFormat="false" ht="30" hidden="false" customHeight="true" outlineLevel="0" collapsed="false">
      <c r="A12" s="10" t="s">
        <v>13</v>
      </c>
      <c r="B12" s="11" t="s">
        <v>14</v>
      </c>
      <c r="C12" s="12" t="n">
        <f aca="false">C13+C19+C25+C28+C36+C39+C44</f>
        <v>48601.176</v>
      </c>
      <c r="D12" s="12" t="n">
        <f aca="false">D13+D19+D25+D28+D36+D39</f>
        <v>52018.618</v>
      </c>
      <c r="E12" s="13" t="n">
        <f aca="false">E13+E19+E25+E28+E36+E39</f>
        <v>60283.898</v>
      </c>
    </row>
    <row r="13" customFormat="false" ht="27.75" hidden="false" customHeight="true" outlineLevel="0" collapsed="false">
      <c r="A13" s="14" t="s">
        <v>15</v>
      </c>
      <c r="B13" s="15" t="s">
        <v>16</v>
      </c>
      <c r="C13" s="16" t="n">
        <f aca="false">C14</f>
        <v>16588</v>
      </c>
      <c r="D13" s="16" t="n">
        <f aca="false">D14</f>
        <v>17502</v>
      </c>
      <c r="E13" s="17" t="n">
        <f aca="false">E14</f>
        <v>21257</v>
      </c>
    </row>
    <row r="14" customFormat="false" ht="29.25" hidden="false" customHeight="true" outlineLevel="0" collapsed="false">
      <c r="A14" s="18" t="s">
        <v>17</v>
      </c>
      <c r="B14" s="19" t="s">
        <v>18</v>
      </c>
      <c r="C14" s="20" t="n">
        <f aca="false">C15+C16+C17+C18</f>
        <v>16588</v>
      </c>
      <c r="D14" s="20" t="n">
        <f aca="false">D15+D16+D17+D18</f>
        <v>17502</v>
      </c>
      <c r="E14" s="21" t="n">
        <f aca="false">E15+E16+E17+E18</f>
        <v>21257</v>
      </c>
    </row>
    <row r="15" customFormat="false" ht="91.5" hidden="false" customHeight="true" outlineLevel="0" collapsed="false">
      <c r="A15" s="18" t="s">
        <v>19</v>
      </c>
      <c r="B15" s="19" t="s">
        <v>20</v>
      </c>
      <c r="C15" s="20" t="n">
        <v>15835</v>
      </c>
      <c r="D15" s="20" t="n">
        <v>16738</v>
      </c>
      <c r="E15" s="21" t="n">
        <v>20457</v>
      </c>
    </row>
    <row r="16" customFormat="false" ht="132" hidden="false" customHeight="true" outlineLevel="0" collapsed="false">
      <c r="A16" s="18" t="s">
        <v>21</v>
      </c>
      <c r="B16" s="19" t="s">
        <v>22</v>
      </c>
      <c r="C16" s="20" t="n">
        <v>63</v>
      </c>
      <c r="D16" s="20" t="n">
        <v>65</v>
      </c>
      <c r="E16" s="21" t="n">
        <v>68</v>
      </c>
    </row>
    <row r="17" customFormat="false" ht="51.75" hidden="false" customHeight="true" outlineLevel="0" collapsed="false">
      <c r="A17" s="18" t="s">
        <v>23</v>
      </c>
      <c r="B17" s="19" t="s">
        <v>24</v>
      </c>
      <c r="C17" s="20" t="n">
        <v>392</v>
      </c>
      <c r="D17" s="20" t="n">
        <v>384</v>
      </c>
      <c r="E17" s="21" t="n">
        <v>399</v>
      </c>
    </row>
    <row r="18" customFormat="false" ht="52.5" hidden="false" customHeight="true" outlineLevel="0" collapsed="false">
      <c r="A18" s="18" t="s">
        <v>25</v>
      </c>
      <c r="B18" s="19" t="s">
        <v>26</v>
      </c>
      <c r="C18" s="20" t="n">
        <v>298</v>
      </c>
      <c r="D18" s="20" t="n">
        <v>315</v>
      </c>
      <c r="E18" s="21" t="n">
        <v>333</v>
      </c>
    </row>
    <row r="19" customFormat="false" ht="39.75" hidden="false" customHeight="true" outlineLevel="0" collapsed="false">
      <c r="A19" s="14" t="s">
        <v>27</v>
      </c>
      <c r="B19" s="15" t="s">
        <v>28</v>
      </c>
      <c r="C19" s="16" t="n">
        <f aca="false">C20</f>
        <v>8481.176</v>
      </c>
      <c r="D19" s="16" t="n">
        <f aca="false">D20</f>
        <v>8685.618</v>
      </c>
      <c r="E19" s="17" t="n">
        <f aca="false">E20</f>
        <v>8868.898</v>
      </c>
    </row>
    <row r="20" customFormat="false" ht="39.75" hidden="false" customHeight="true" outlineLevel="0" collapsed="false">
      <c r="A20" s="18" t="s">
        <v>29</v>
      </c>
      <c r="B20" s="19" t="s">
        <v>30</v>
      </c>
      <c r="C20" s="20" t="n">
        <f aca="false">C21+C22+C23+C24</f>
        <v>8481.176</v>
      </c>
      <c r="D20" s="20" t="n">
        <f aca="false">D21+D22+D23+D24</f>
        <v>8685.618</v>
      </c>
      <c r="E20" s="21" t="n">
        <f aca="false">E21+E22+E23+E24</f>
        <v>8868.898</v>
      </c>
    </row>
    <row r="21" customFormat="false" ht="80.25" hidden="false" customHeight="true" outlineLevel="0" collapsed="false">
      <c r="A21" s="18" t="s">
        <v>31</v>
      </c>
      <c r="B21" s="19" t="s">
        <v>32</v>
      </c>
      <c r="C21" s="20" t="n">
        <v>3834.601</v>
      </c>
      <c r="D21" s="20" t="n">
        <v>3885.925</v>
      </c>
      <c r="E21" s="21" t="n">
        <v>3904.863</v>
      </c>
    </row>
    <row r="22" customFormat="false" ht="106.5" hidden="false" customHeight="true" outlineLevel="0" collapsed="false">
      <c r="A22" s="18" t="s">
        <v>33</v>
      </c>
      <c r="B22" s="19" t="s">
        <v>34</v>
      </c>
      <c r="C22" s="20" t="n">
        <v>21.226</v>
      </c>
      <c r="D22" s="22" t="n">
        <v>21.766</v>
      </c>
      <c r="E22" s="23" t="n">
        <v>22.562</v>
      </c>
    </row>
    <row r="23" customFormat="false" ht="79.5" hidden="false" customHeight="true" outlineLevel="0" collapsed="false">
      <c r="A23" s="18" t="s">
        <v>35</v>
      </c>
      <c r="B23" s="19" t="s">
        <v>36</v>
      </c>
      <c r="C23" s="20" t="n">
        <v>5106.188</v>
      </c>
      <c r="D23" s="20" t="n">
        <v>5259.452</v>
      </c>
      <c r="E23" s="21" t="n">
        <v>5442.599</v>
      </c>
    </row>
    <row r="24" customFormat="false" ht="81" hidden="false" customHeight="true" outlineLevel="0" collapsed="false">
      <c r="A24" s="18" t="s">
        <v>37</v>
      </c>
      <c r="B24" s="19" t="s">
        <v>38</v>
      </c>
      <c r="C24" s="20" t="n">
        <v>-480.839</v>
      </c>
      <c r="D24" s="22" t="n">
        <v>-481.525</v>
      </c>
      <c r="E24" s="23" t="n">
        <v>-501.126</v>
      </c>
    </row>
    <row r="25" customFormat="false" ht="11.25" hidden="false" customHeight="true" outlineLevel="0" collapsed="false">
      <c r="A25" s="14" t="s">
        <v>39</v>
      </c>
      <c r="B25" s="15" t="s">
        <v>40</v>
      </c>
      <c r="C25" s="16" t="n">
        <f aca="false">C26</f>
        <v>1050</v>
      </c>
      <c r="D25" s="16" t="n">
        <f aca="false">D26</f>
        <v>1360</v>
      </c>
      <c r="E25" s="17" t="n">
        <f aca="false">E26</f>
        <v>1432</v>
      </c>
    </row>
    <row r="26" customFormat="false" ht="18.75" hidden="false" customHeight="true" outlineLevel="0" collapsed="false">
      <c r="A26" s="18" t="s">
        <v>41</v>
      </c>
      <c r="B26" s="19" t="s">
        <v>42</v>
      </c>
      <c r="C26" s="20" t="n">
        <f aca="false">C27</f>
        <v>1050</v>
      </c>
      <c r="D26" s="20" t="n">
        <f aca="false">D27</f>
        <v>1360</v>
      </c>
      <c r="E26" s="21" t="n">
        <f aca="false">E27</f>
        <v>1432</v>
      </c>
    </row>
    <row r="27" customFormat="false" ht="16.5" hidden="false" customHeight="true" outlineLevel="0" collapsed="false">
      <c r="A27" s="18" t="s">
        <v>43</v>
      </c>
      <c r="B27" s="19" t="s">
        <v>42</v>
      </c>
      <c r="C27" s="20" t="n">
        <v>1050</v>
      </c>
      <c r="D27" s="20" t="n">
        <v>1360</v>
      </c>
      <c r="E27" s="21" t="n">
        <v>1432</v>
      </c>
    </row>
    <row r="28" customFormat="false" ht="16.5" hidden="false" customHeight="true" outlineLevel="0" collapsed="false">
      <c r="A28" s="14" t="s">
        <v>44</v>
      </c>
      <c r="B28" s="15" t="s">
        <v>45</v>
      </c>
      <c r="C28" s="16" t="n">
        <f aca="false">C29+C31</f>
        <v>20043</v>
      </c>
      <c r="D28" s="16" t="n">
        <f aca="false">D29+D31</f>
        <v>23914</v>
      </c>
      <c r="E28" s="17" t="n">
        <f aca="false">E29+E31</f>
        <v>28171</v>
      </c>
    </row>
    <row r="29" customFormat="false" ht="25.9" hidden="false" customHeight="true" outlineLevel="0" collapsed="false">
      <c r="A29" s="18" t="s">
        <v>46</v>
      </c>
      <c r="B29" s="19" t="s">
        <v>47</v>
      </c>
      <c r="C29" s="20" t="n">
        <f aca="false">C30</f>
        <v>2248</v>
      </c>
      <c r="D29" s="20" t="n">
        <f aca="false">D30</f>
        <v>2136</v>
      </c>
      <c r="E29" s="21" t="n">
        <f aca="false">E30</f>
        <v>2286</v>
      </c>
    </row>
    <row r="30" customFormat="false" ht="54.75" hidden="false" customHeight="true" outlineLevel="0" collapsed="false">
      <c r="A30" s="18" t="s">
        <v>48</v>
      </c>
      <c r="B30" s="19" t="s">
        <v>49</v>
      </c>
      <c r="C30" s="20" t="n">
        <v>2248</v>
      </c>
      <c r="D30" s="20" t="n">
        <v>2136</v>
      </c>
      <c r="E30" s="21" t="n">
        <v>2286</v>
      </c>
    </row>
    <row r="31" customFormat="false" ht="17.25" hidden="false" customHeight="true" outlineLevel="0" collapsed="false">
      <c r="A31" s="18" t="s">
        <v>50</v>
      </c>
      <c r="B31" s="19" t="s">
        <v>51</v>
      </c>
      <c r="C31" s="20" t="n">
        <f aca="false">C32+C34</f>
        <v>17795</v>
      </c>
      <c r="D31" s="20" t="n">
        <f aca="false">D32+D34</f>
        <v>21778</v>
      </c>
      <c r="E31" s="21" t="n">
        <f aca="false">E32+E34</f>
        <v>25885</v>
      </c>
    </row>
    <row r="32" customFormat="false" ht="18" hidden="false" customHeight="true" outlineLevel="0" collapsed="false">
      <c r="A32" s="18" t="s">
        <v>52</v>
      </c>
      <c r="B32" s="19" t="s">
        <v>53</v>
      </c>
      <c r="C32" s="20" t="n">
        <f aca="false">C33</f>
        <v>10988</v>
      </c>
      <c r="D32" s="20" t="n">
        <f aca="false">D33</f>
        <v>14065</v>
      </c>
      <c r="E32" s="21" t="n">
        <f aca="false">E33</f>
        <v>18002</v>
      </c>
    </row>
    <row r="33" customFormat="false" ht="41.25" hidden="false" customHeight="true" outlineLevel="0" collapsed="false">
      <c r="A33" s="18" t="s">
        <v>54</v>
      </c>
      <c r="B33" s="19" t="s">
        <v>55</v>
      </c>
      <c r="C33" s="20" t="n">
        <v>10988</v>
      </c>
      <c r="D33" s="20" t="n">
        <v>14065</v>
      </c>
      <c r="E33" s="21" t="n">
        <v>18002</v>
      </c>
    </row>
    <row r="34" customFormat="false" ht="17.25" hidden="false" customHeight="true" outlineLevel="0" collapsed="false">
      <c r="A34" s="18" t="s">
        <v>56</v>
      </c>
      <c r="B34" s="19" t="s">
        <v>57</v>
      </c>
      <c r="C34" s="20" t="n">
        <f aca="false">C35</f>
        <v>6807</v>
      </c>
      <c r="D34" s="20" t="n">
        <f aca="false">D35</f>
        <v>7713</v>
      </c>
      <c r="E34" s="21" t="n">
        <f aca="false">E35</f>
        <v>7883</v>
      </c>
    </row>
    <row r="35" customFormat="false" ht="54" hidden="false" customHeight="true" outlineLevel="0" collapsed="false">
      <c r="A35" s="18" t="s">
        <v>58</v>
      </c>
      <c r="B35" s="19" t="s">
        <v>59</v>
      </c>
      <c r="C35" s="20" t="n">
        <v>6807</v>
      </c>
      <c r="D35" s="20" t="n">
        <v>7713</v>
      </c>
      <c r="E35" s="21" t="n">
        <v>7883</v>
      </c>
    </row>
    <row r="36" customFormat="false" ht="17.25" hidden="false" customHeight="true" outlineLevel="0" collapsed="false">
      <c r="A36" s="14" t="s">
        <v>60</v>
      </c>
      <c r="B36" s="15" t="s">
        <v>61</v>
      </c>
      <c r="C36" s="16" t="n">
        <f aca="false">C37</f>
        <v>34</v>
      </c>
      <c r="D36" s="16" t="n">
        <f aca="false">D37</f>
        <v>30</v>
      </c>
      <c r="E36" s="17" t="n">
        <f aca="false">E37</f>
        <v>28</v>
      </c>
    </row>
    <row r="37" customFormat="false" ht="56.25" hidden="false" customHeight="true" outlineLevel="0" collapsed="false">
      <c r="A37" s="18" t="s">
        <v>62</v>
      </c>
      <c r="B37" s="19" t="s">
        <v>63</v>
      </c>
      <c r="C37" s="20" t="n">
        <f aca="false">C38</f>
        <v>34</v>
      </c>
      <c r="D37" s="20" t="n">
        <f aca="false">D38</f>
        <v>30</v>
      </c>
      <c r="E37" s="21" t="n">
        <f aca="false">E38</f>
        <v>28</v>
      </c>
    </row>
    <row r="38" customFormat="false" ht="92.25" hidden="false" customHeight="true" outlineLevel="0" collapsed="false">
      <c r="A38" s="18" t="s">
        <v>64</v>
      </c>
      <c r="B38" s="19" t="s">
        <v>65</v>
      </c>
      <c r="C38" s="20" t="n">
        <v>34</v>
      </c>
      <c r="D38" s="20" t="n">
        <v>30</v>
      </c>
      <c r="E38" s="21" t="n">
        <v>28</v>
      </c>
    </row>
    <row r="39" customFormat="false" ht="116.25" hidden="false" customHeight="true" outlineLevel="0" collapsed="false">
      <c r="A39" s="24" t="s">
        <v>66</v>
      </c>
      <c r="B39" s="25" t="s">
        <v>67</v>
      </c>
      <c r="C39" s="16" t="n">
        <f aca="false">C40+C42</f>
        <v>1441</v>
      </c>
      <c r="D39" s="16" t="n">
        <f aca="false">D40+D42</f>
        <v>527</v>
      </c>
      <c r="E39" s="17" t="n">
        <f aca="false">E40+E42</f>
        <v>527</v>
      </c>
    </row>
    <row r="40" customFormat="false" ht="78" hidden="false" customHeight="true" outlineLevel="0" collapsed="false">
      <c r="A40" s="26" t="s">
        <v>68</v>
      </c>
      <c r="B40" s="27" t="s">
        <v>69</v>
      </c>
      <c r="C40" s="20" t="n">
        <f aca="false">C41</f>
        <v>914</v>
      </c>
      <c r="D40" s="20" t="n">
        <v>0</v>
      </c>
      <c r="E40" s="21" t="n">
        <v>0</v>
      </c>
    </row>
    <row r="41" customFormat="false" ht="91.5" hidden="false" customHeight="true" outlineLevel="0" collapsed="false">
      <c r="A41" s="28" t="s">
        <v>70</v>
      </c>
      <c r="B41" s="29" t="s">
        <v>71</v>
      </c>
      <c r="C41" s="20" t="n">
        <v>914</v>
      </c>
      <c r="D41" s="20" t="n">
        <v>0</v>
      </c>
      <c r="E41" s="21" t="n">
        <v>0</v>
      </c>
    </row>
    <row r="42" customFormat="false" ht="53.25" hidden="false" customHeight="true" outlineLevel="0" collapsed="false">
      <c r="A42" s="30" t="s">
        <v>72</v>
      </c>
      <c r="B42" s="31" t="s">
        <v>73</v>
      </c>
      <c r="C42" s="20" t="n">
        <v>527</v>
      </c>
      <c r="D42" s="20" t="n">
        <v>527</v>
      </c>
      <c r="E42" s="20" t="n">
        <v>527</v>
      </c>
    </row>
    <row r="43" customFormat="false" ht="42" hidden="false" customHeight="true" outlineLevel="0" collapsed="false">
      <c r="A43" s="32" t="s">
        <v>74</v>
      </c>
      <c r="B43" s="33" t="s">
        <v>75</v>
      </c>
      <c r="C43" s="20" t="n">
        <v>527</v>
      </c>
      <c r="D43" s="20" t="n">
        <v>527</v>
      </c>
      <c r="E43" s="20" t="n">
        <v>527</v>
      </c>
    </row>
    <row r="44" customFormat="false" ht="33" hidden="false" customHeight="true" outlineLevel="0" collapsed="false">
      <c r="A44" s="34" t="s">
        <v>76</v>
      </c>
      <c r="B44" s="35" t="s">
        <v>77</v>
      </c>
      <c r="C44" s="20" t="n">
        <v>964</v>
      </c>
      <c r="D44" s="20" t="n">
        <v>0</v>
      </c>
      <c r="E44" s="20" t="n">
        <v>0</v>
      </c>
    </row>
    <row r="45" customFormat="false" ht="42" hidden="false" customHeight="true" outlineLevel="0" collapsed="false">
      <c r="A45" s="34" t="s">
        <v>78</v>
      </c>
      <c r="B45" s="35" t="s">
        <v>79</v>
      </c>
      <c r="C45" s="20" t="n">
        <v>964</v>
      </c>
      <c r="D45" s="20" t="n">
        <v>0</v>
      </c>
      <c r="E45" s="20" t="n">
        <v>0</v>
      </c>
    </row>
    <row r="46" customFormat="false" ht="30" hidden="false" customHeight="true" outlineLevel="0" collapsed="false">
      <c r="A46" s="34" t="s">
        <v>80</v>
      </c>
      <c r="B46" s="35" t="s">
        <v>81</v>
      </c>
      <c r="C46" s="20" t="n">
        <v>964</v>
      </c>
      <c r="D46" s="20" t="n">
        <v>0</v>
      </c>
      <c r="E46" s="20" t="n">
        <v>0</v>
      </c>
    </row>
    <row r="47" customFormat="false" ht="28.5" hidden="false" customHeight="true" outlineLevel="0" collapsed="false">
      <c r="A47" s="34" t="s">
        <v>82</v>
      </c>
      <c r="B47" s="35" t="s">
        <v>83</v>
      </c>
      <c r="C47" s="20" t="n">
        <v>964</v>
      </c>
      <c r="D47" s="20" t="n">
        <v>0</v>
      </c>
      <c r="E47" s="20" t="n">
        <v>0</v>
      </c>
    </row>
    <row r="48" customFormat="false" ht="27" hidden="false" customHeight="true" outlineLevel="0" collapsed="false">
      <c r="A48" s="36" t="s">
        <v>84</v>
      </c>
      <c r="B48" s="37" t="s">
        <v>85</v>
      </c>
      <c r="C48" s="38" t="n">
        <f aca="false">C49</f>
        <v>20827.8</v>
      </c>
      <c r="D48" s="38" t="n">
        <f aca="false">D49</f>
        <v>10216.7</v>
      </c>
      <c r="E48" s="38" t="n">
        <f aca="false">E49</f>
        <v>76321.1</v>
      </c>
    </row>
    <row r="49" customFormat="false" ht="44.25" hidden="false" customHeight="true" outlineLevel="0" collapsed="false">
      <c r="A49" s="14" t="s">
        <v>86</v>
      </c>
      <c r="B49" s="15" t="s">
        <v>87</v>
      </c>
      <c r="C49" s="39" t="n">
        <f aca="false">C50+C60+C65+C70+C75</f>
        <v>20827.8</v>
      </c>
      <c r="D49" s="40" t="n">
        <f aca="false">D50+D65+D70+D60</f>
        <v>10216.7</v>
      </c>
      <c r="E49" s="40" t="n">
        <f aca="false">E50+E65+E70+E60</f>
        <v>76321.1</v>
      </c>
    </row>
    <row r="50" customFormat="false" ht="41.25" hidden="false" customHeight="true" outlineLevel="0" collapsed="false">
      <c r="A50" s="18" t="s">
        <v>88</v>
      </c>
      <c r="B50" s="41" t="s">
        <v>89</v>
      </c>
      <c r="C50" s="42" t="n">
        <f aca="false">C51+C55</f>
        <v>19676</v>
      </c>
      <c r="D50" s="42" t="n">
        <f aca="false">D51+D55</f>
        <v>7195</v>
      </c>
      <c r="E50" s="43" t="n">
        <f aca="false">E51</f>
        <v>4319</v>
      </c>
    </row>
    <row r="51" customFormat="false" ht="59.25" hidden="false" customHeight="true" outlineLevel="0" collapsed="false">
      <c r="A51" s="18" t="s">
        <v>90</v>
      </c>
      <c r="B51" s="19" t="s">
        <v>91</v>
      </c>
      <c r="C51" s="20" t="n">
        <f aca="false">C52</f>
        <v>8609</v>
      </c>
      <c r="D51" s="20" t="n">
        <f aca="false">D52</f>
        <v>7195</v>
      </c>
      <c r="E51" s="21" t="n">
        <f aca="false">E52</f>
        <v>4319</v>
      </c>
    </row>
    <row r="52" customFormat="false" ht="72.6" hidden="false" customHeight="true" outlineLevel="0" collapsed="false">
      <c r="A52" s="18" t="s">
        <v>92</v>
      </c>
      <c r="B52" s="19" t="s">
        <v>93</v>
      </c>
      <c r="C52" s="20" t="n">
        <f aca="false">C53+C54</f>
        <v>8609</v>
      </c>
      <c r="D52" s="20" t="n">
        <f aca="false">D53+D56+D54</f>
        <v>7195</v>
      </c>
      <c r="E52" s="21" t="n">
        <f aca="false">E53+E56+E54</f>
        <v>4319</v>
      </c>
    </row>
    <row r="53" customFormat="false" ht="69" hidden="false" customHeight="true" outlineLevel="0" collapsed="false">
      <c r="A53" s="44" t="s">
        <v>94</v>
      </c>
      <c r="B53" s="45" t="s">
        <v>95</v>
      </c>
      <c r="C53" s="20" t="n">
        <v>8458</v>
      </c>
      <c r="D53" s="20" t="n">
        <v>7195</v>
      </c>
      <c r="E53" s="21" t="n">
        <v>4284</v>
      </c>
    </row>
    <row r="54" customFormat="false" ht="81.75" hidden="false" customHeight="true" outlineLevel="0" collapsed="false">
      <c r="A54" s="44" t="s">
        <v>96</v>
      </c>
      <c r="B54" s="45" t="s">
        <v>97</v>
      </c>
      <c r="C54" s="20" t="n">
        <v>151</v>
      </c>
      <c r="D54" s="20" t="n">
        <v>0</v>
      </c>
      <c r="E54" s="21" t="n">
        <v>35</v>
      </c>
    </row>
    <row r="55" customFormat="false" ht="67.5" hidden="false" customHeight="true" outlineLevel="0" collapsed="false">
      <c r="A55" s="44" t="s">
        <v>98</v>
      </c>
      <c r="B55" s="45" t="s">
        <v>99</v>
      </c>
      <c r="C55" s="20" t="n">
        <f aca="false">C56+C57+C59+C58</f>
        <v>11067</v>
      </c>
      <c r="D55" s="20" t="n">
        <f aca="false">D56+D57+D59+D58</f>
        <v>0</v>
      </c>
      <c r="E55" s="21" t="n">
        <f aca="false">E56+E57+E59</f>
        <v>0</v>
      </c>
    </row>
    <row r="56" customFormat="false" ht="40.5" hidden="false" customHeight="true" outlineLevel="0" collapsed="false">
      <c r="A56" s="44" t="s">
        <v>100</v>
      </c>
      <c r="B56" s="45" t="s">
        <v>101</v>
      </c>
      <c r="C56" s="20" t="n">
        <v>2386</v>
      </c>
      <c r="D56" s="20" t="n">
        <v>0</v>
      </c>
      <c r="E56" s="21" t="n">
        <v>0</v>
      </c>
    </row>
    <row r="57" customFormat="false" ht="90" hidden="false" customHeight="true" outlineLevel="0" collapsed="false">
      <c r="A57" s="44" t="s">
        <v>102</v>
      </c>
      <c r="B57" s="45" t="s">
        <v>103</v>
      </c>
      <c r="C57" s="20" t="n">
        <v>585</v>
      </c>
      <c r="D57" s="20" t="n">
        <v>0</v>
      </c>
      <c r="E57" s="21" t="n">
        <v>0</v>
      </c>
    </row>
    <row r="58" customFormat="false" ht="40.5" hidden="false" customHeight="true" outlineLevel="0" collapsed="false">
      <c r="A58" s="44" t="s">
        <v>104</v>
      </c>
      <c r="B58" s="45" t="s">
        <v>105</v>
      </c>
      <c r="C58" s="20" t="n">
        <v>8000</v>
      </c>
      <c r="D58" s="20" t="n">
        <v>0</v>
      </c>
      <c r="E58" s="21" t="n">
        <v>0</v>
      </c>
    </row>
    <row r="59" customFormat="false" ht="50.25" hidden="false" customHeight="true" outlineLevel="0" collapsed="false">
      <c r="A59" s="44" t="s">
        <v>106</v>
      </c>
      <c r="B59" s="45" t="s">
        <v>107</v>
      </c>
      <c r="C59" s="20" t="n">
        <v>96</v>
      </c>
      <c r="D59" s="20" t="n">
        <v>0</v>
      </c>
      <c r="E59" s="21" t="n">
        <v>0</v>
      </c>
    </row>
    <row r="60" customFormat="false" ht="150.75" hidden="false" customHeight="true" outlineLevel="0" collapsed="false">
      <c r="A60" s="44" t="s">
        <v>108</v>
      </c>
      <c r="B60" s="45" t="s">
        <v>109</v>
      </c>
      <c r="C60" s="46" t="n">
        <f aca="false">C62+C63+C61</f>
        <v>0</v>
      </c>
      <c r="D60" s="46" t="n">
        <f aca="false">D62+D63+D61</f>
        <v>2463</v>
      </c>
      <c r="E60" s="47" t="n">
        <f aca="false">E62+E63+E64</f>
        <v>71424.4</v>
      </c>
    </row>
    <row r="61" customFormat="false" ht="53.25" hidden="false" customHeight="true" outlineLevel="0" collapsed="false">
      <c r="A61" s="44" t="s">
        <v>110</v>
      </c>
      <c r="B61" s="48" t="s">
        <v>111</v>
      </c>
      <c r="C61" s="46" t="n">
        <v>0</v>
      </c>
      <c r="D61" s="46" t="n">
        <v>2463</v>
      </c>
      <c r="E61" s="47" t="n">
        <v>0</v>
      </c>
    </row>
    <row r="62" customFormat="false" ht="42.75" hidden="false" customHeight="true" outlineLevel="0" collapsed="false">
      <c r="A62" s="44" t="s">
        <v>112</v>
      </c>
      <c r="B62" s="48" t="s">
        <v>113</v>
      </c>
      <c r="C62" s="46" t="n">
        <v>0</v>
      </c>
      <c r="D62" s="46" t="n">
        <v>0</v>
      </c>
      <c r="E62" s="47" t="n">
        <v>0</v>
      </c>
    </row>
    <row r="63" customFormat="false" ht="42.75" hidden="false" customHeight="true" outlineLevel="0" collapsed="false">
      <c r="A63" s="44" t="s">
        <v>114</v>
      </c>
      <c r="B63" s="49" t="s">
        <v>115</v>
      </c>
      <c r="C63" s="46" t="n">
        <v>0</v>
      </c>
      <c r="D63" s="46" t="n">
        <v>0</v>
      </c>
      <c r="E63" s="47" t="n">
        <v>71072.3</v>
      </c>
    </row>
    <row r="64" customFormat="false" ht="40.5" hidden="false" customHeight="true" outlineLevel="0" collapsed="false">
      <c r="A64" s="44" t="s">
        <v>116</v>
      </c>
      <c r="B64" s="48" t="s">
        <v>117</v>
      </c>
      <c r="C64" s="46" t="n">
        <v>0</v>
      </c>
      <c r="D64" s="46" t="n">
        <v>0</v>
      </c>
      <c r="E64" s="47" t="n">
        <v>352.1</v>
      </c>
    </row>
    <row r="65" customFormat="false" ht="55.15" hidden="false" customHeight="true" outlineLevel="0" collapsed="false">
      <c r="A65" s="18" t="s">
        <v>118</v>
      </c>
      <c r="B65" s="41" t="s">
        <v>119</v>
      </c>
      <c r="C65" s="50" t="n">
        <f aca="false">C66+C68</f>
        <v>540.8</v>
      </c>
      <c r="D65" s="20" t="n">
        <f aca="false">D66+D68</f>
        <v>558.7</v>
      </c>
      <c r="E65" s="21" t="n">
        <f aca="false">E66+E68</f>
        <v>577.7</v>
      </c>
    </row>
    <row r="66" customFormat="false" ht="67.9" hidden="true" customHeight="true" outlineLevel="0" collapsed="false">
      <c r="A66" s="18" t="s">
        <v>120</v>
      </c>
      <c r="B66" s="19" t="s">
        <v>121</v>
      </c>
      <c r="C66" s="20" t="n">
        <f aca="false">C67</f>
        <v>17.3</v>
      </c>
      <c r="D66" s="20" t="n">
        <f aca="false">D67</f>
        <v>17.3</v>
      </c>
      <c r="E66" s="21" t="n">
        <f aca="false">E67</f>
        <v>17.3</v>
      </c>
    </row>
    <row r="67" customFormat="false" ht="33" hidden="false" customHeight="true" outlineLevel="0" collapsed="false">
      <c r="A67" s="18" t="s">
        <v>122</v>
      </c>
      <c r="B67" s="19" t="s">
        <v>123</v>
      </c>
      <c r="C67" s="20" t="n">
        <v>17.3</v>
      </c>
      <c r="D67" s="20" t="n">
        <v>17.3</v>
      </c>
      <c r="E67" s="21" t="n">
        <v>17.3</v>
      </c>
    </row>
    <row r="68" customFormat="false" ht="42" hidden="false" customHeight="true" outlineLevel="0" collapsed="false">
      <c r="A68" s="18" t="s">
        <v>124</v>
      </c>
      <c r="B68" s="19" t="s">
        <v>125</v>
      </c>
      <c r="C68" s="20" t="n">
        <f aca="false">C69</f>
        <v>523.5</v>
      </c>
      <c r="D68" s="20" t="n">
        <f aca="false">D69</f>
        <v>541.4</v>
      </c>
      <c r="E68" s="21" t="n">
        <f aca="false">E69</f>
        <v>560.4</v>
      </c>
    </row>
    <row r="69" customFormat="false" ht="42.75" hidden="false" customHeight="true" outlineLevel="0" collapsed="false">
      <c r="A69" s="18" t="s">
        <v>126</v>
      </c>
      <c r="B69" s="19" t="s">
        <v>127</v>
      </c>
      <c r="C69" s="20" t="n">
        <v>523.5</v>
      </c>
      <c r="D69" s="20" t="n">
        <v>541.4</v>
      </c>
      <c r="E69" s="21" t="n">
        <v>560.4</v>
      </c>
    </row>
    <row r="70" customFormat="false" ht="42.75" hidden="false" customHeight="true" outlineLevel="0" collapsed="false">
      <c r="A70" s="18" t="s">
        <v>128</v>
      </c>
      <c r="B70" s="19" t="s">
        <v>129</v>
      </c>
      <c r="C70" s="20" t="n">
        <f aca="false">C71</f>
        <v>556</v>
      </c>
      <c r="D70" s="20" t="n">
        <v>0</v>
      </c>
      <c r="E70" s="21" t="n">
        <v>0</v>
      </c>
    </row>
    <row r="71" customFormat="false" ht="91.5" hidden="false" customHeight="true" outlineLevel="0" collapsed="false">
      <c r="A71" s="18" t="s">
        <v>130</v>
      </c>
      <c r="B71" s="19" t="s">
        <v>131</v>
      </c>
      <c r="C71" s="20" t="n">
        <f aca="false">C72+C73</f>
        <v>556</v>
      </c>
      <c r="D71" s="20" t="n">
        <v>0</v>
      </c>
      <c r="E71" s="21" t="n">
        <v>0</v>
      </c>
    </row>
    <row r="72" customFormat="false" ht="18" hidden="false" customHeight="true" outlineLevel="0" collapsed="false">
      <c r="A72" s="18" t="s">
        <v>132</v>
      </c>
      <c r="B72" s="19" t="s">
        <v>133</v>
      </c>
      <c r="C72" s="20" t="n">
        <f aca="false">C74</f>
        <v>256</v>
      </c>
      <c r="D72" s="20" t="n">
        <v>0</v>
      </c>
      <c r="E72" s="21" t="n">
        <v>0</v>
      </c>
    </row>
    <row r="73" customFormat="false" ht="63.75" hidden="false" customHeight="false" outlineLevel="0" collapsed="false">
      <c r="A73" s="18" t="s">
        <v>134</v>
      </c>
      <c r="B73" s="35" t="s">
        <v>135</v>
      </c>
      <c r="C73" s="20" t="n">
        <v>300</v>
      </c>
      <c r="D73" s="20"/>
      <c r="E73" s="21"/>
    </row>
    <row r="74" customFormat="false" ht="127.5" hidden="false" customHeight="false" outlineLevel="0" collapsed="false">
      <c r="A74" s="18" t="s">
        <v>136</v>
      </c>
      <c r="B74" s="19" t="s">
        <v>137</v>
      </c>
      <c r="C74" s="20" t="n">
        <v>256</v>
      </c>
      <c r="D74" s="20" t="n">
        <v>0</v>
      </c>
      <c r="E74" s="21" t="n">
        <v>0</v>
      </c>
    </row>
    <row r="75" customFormat="false" ht="25.5" hidden="false" customHeight="false" outlineLevel="0" collapsed="false">
      <c r="A75" s="51" t="s">
        <v>138</v>
      </c>
      <c r="B75" s="35" t="s">
        <v>139</v>
      </c>
      <c r="C75" s="52" t="n">
        <v>55</v>
      </c>
      <c r="D75" s="52" t="n">
        <v>0</v>
      </c>
      <c r="E75" s="53" t="n">
        <v>0</v>
      </c>
    </row>
    <row r="76" customFormat="false" ht="38.25" hidden="false" customHeight="false" outlineLevel="0" collapsed="false">
      <c r="A76" s="51" t="s">
        <v>140</v>
      </c>
      <c r="B76" s="35" t="s">
        <v>141</v>
      </c>
      <c r="C76" s="52" t="n">
        <v>55</v>
      </c>
      <c r="D76" s="52" t="n">
        <v>0</v>
      </c>
      <c r="E76" s="53" t="n">
        <v>0</v>
      </c>
    </row>
    <row r="77" customFormat="false" ht="38.25" hidden="false" customHeight="false" outlineLevel="0" collapsed="false">
      <c r="A77" s="51" t="s">
        <v>142</v>
      </c>
      <c r="B77" s="35" t="s">
        <v>141</v>
      </c>
      <c r="C77" s="52" t="n">
        <v>55</v>
      </c>
      <c r="D77" s="52" t="n">
        <v>0</v>
      </c>
      <c r="E77" s="53" t="n">
        <v>0</v>
      </c>
    </row>
    <row r="78" customFormat="false" ht="13.5" hidden="false" customHeight="false" outlineLevel="0" collapsed="false">
      <c r="A78" s="54"/>
      <c r="B78" s="55" t="s">
        <v>143</v>
      </c>
      <c r="C78" s="56" t="n">
        <f aca="false">C48+C12</f>
        <v>69428.976</v>
      </c>
      <c r="D78" s="56" t="n">
        <f aca="false">D48+D12</f>
        <v>62235.318</v>
      </c>
      <c r="E78" s="57" t="n">
        <f aca="false">E48+E12</f>
        <v>136604.998</v>
      </c>
    </row>
  </sheetData>
  <mergeCells count="4">
    <mergeCell ref="D3:E3"/>
    <mergeCell ref="A7:E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28"/>
    <col collapsed="false" customWidth="true" hidden="false" outlineLevel="0" max="2" min="2" style="58" width="51.56"/>
    <col collapsed="false" customWidth="true" hidden="false" outlineLevel="0" max="3" min="3" style="59" width="15.41"/>
    <col collapsed="false" customWidth="true" hidden="false" outlineLevel="0" max="5" min="4" style="58" width="15.41"/>
    <col collapsed="false" customWidth="false" hidden="false" outlineLevel="0" max="257" min="6" style="58" width="9.14"/>
  </cols>
  <sheetData>
    <row r="1" customFormat="false" ht="15" hidden="false" customHeight="true" outlineLevel="0" collapsed="false">
      <c r="C1" s="60"/>
      <c r="D1" s="60" t="s">
        <v>144</v>
      </c>
      <c r="E1" s="60"/>
    </row>
    <row r="2" customFormat="false" ht="15" hidden="false" customHeight="true" outlineLevel="0" collapsed="false">
      <c r="C2" s="60"/>
      <c r="D2" s="60" t="s">
        <v>1</v>
      </c>
      <c r="E2" s="60"/>
    </row>
    <row r="3" customFormat="false" ht="15" hidden="false" customHeight="true" outlineLevel="0" collapsed="false">
      <c r="C3" s="61"/>
      <c r="D3" s="62" t="s">
        <v>2</v>
      </c>
      <c r="E3" s="62"/>
    </row>
    <row r="4" customFormat="false" ht="15" hidden="false" customHeight="true" outlineLevel="0" collapsed="false">
      <c r="C4" s="60"/>
      <c r="D4" s="60" t="s">
        <v>3</v>
      </c>
      <c r="E4" s="60"/>
    </row>
    <row r="5" customFormat="false" ht="12" hidden="false" customHeight="true" outlineLevel="0" collapsed="false">
      <c r="C5" s="63"/>
      <c r="D5" s="64"/>
      <c r="E5" s="64"/>
    </row>
    <row r="6" customFormat="false" ht="12.75" hidden="true" customHeight="true" outlineLevel="0" collapsed="false"/>
    <row r="7" customFormat="false" ht="17.1" hidden="false" customHeight="true" outlineLevel="0" collapsed="false">
      <c r="A7" s="64" t="s">
        <v>145</v>
      </c>
      <c r="B7" s="64"/>
      <c r="C7" s="64"/>
      <c r="D7" s="64"/>
      <c r="E7" s="64"/>
    </row>
    <row r="8" s="66" customFormat="true" ht="17.1" hidden="false" customHeight="true" outlineLevel="0" collapsed="false">
      <c r="A8" s="65" t="s">
        <v>146</v>
      </c>
      <c r="B8" s="65"/>
      <c r="C8" s="65"/>
      <c r="D8" s="65"/>
      <c r="E8" s="65"/>
    </row>
    <row r="9" s="68" customFormat="true" ht="17.1" hidden="false" customHeight="true" outlineLevel="0" collapsed="false">
      <c r="A9" s="67" t="s">
        <v>147</v>
      </c>
      <c r="B9" s="67"/>
      <c r="C9" s="67"/>
      <c r="D9" s="67"/>
      <c r="E9" s="67"/>
    </row>
    <row r="10" s="68" customFormat="true" ht="17.1" hidden="false" customHeight="true" outlineLevel="0" collapsed="false">
      <c r="A10" s="67" t="s">
        <v>148</v>
      </c>
      <c r="B10" s="67"/>
      <c r="C10" s="67"/>
      <c r="D10" s="67"/>
      <c r="E10" s="67"/>
    </row>
    <row r="11" customFormat="false" ht="15.75" hidden="false" customHeight="false" outlineLevel="0" collapsed="false"/>
    <row r="12" customFormat="false" ht="30.75" hidden="false" customHeight="false" outlineLevel="0" collapsed="false">
      <c r="A12" s="69"/>
      <c r="B12" s="70" t="s">
        <v>149</v>
      </c>
      <c r="C12" s="71" t="s">
        <v>10</v>
      </c>
      <c r="D12" s="71" t="s">
        <v>11</v>
      </c>
      <c r="E12" s="72" t="s">
        <v>12</v>
      </c>
    </row>
    <row r="13" customFormat="false" ht="15" hidden="false" customHeight="false" outlineLevel="0" collapsed="false">
      <c r="A13" s="73"/>
      <c r="B13" s="74" t="s">
        <v>150</v>
      </c>
      <c r="C13" s="75"/>
      <c r="D13" s="75"/>
      <c r="E13" s="76"/>
    </row>
    <row r="14" customFormat="false" ht="20.1" hidden="false" customHeight="true" outlineLevel="0" collapsed="false">
      <c r="A14" s="77" t="s">
        <v>151</v>
      </c>
      <c r="B14" s="78" t="s">
        <v>152</v>
      </c>
      <c r="C14" s="79" t="e">
        <f aca="false">C15+C16+C18+C19+C17</f>
        <v>#VALUE!</v>
      </c>
      <c r="D14" s="80" t="n">
        <f aca="false">D15+D16+D17+D18+D19</f>
        <v>23797225</v>
      </c>
      <c r="E14" s="81" t="n">
        <f aca="false">E15+E16+E17+E18+E19</f>
        <v>23797225</v>
      </c>
    </row>
    <row r="15" customFormat="false" ht="33.75" hidden="false" customHeight="true" outlineLevel="0" collapsed="false">
      <c r="A15" s="82" t="s">
        <v>153</v>
      </c>
      <c r="B15" s="83" t="s">
        <v>154</v>
      </c>
      <c r="C15" s="84" t="s">
        <v>155</v>
      </c>
      <c r="D15" s="84" t="s">
        <v>156</v>
      </c>
      <c r="E15" s="85" t="s">
        <v>156</v>
      </c>
    </row>
    <row r="16" customFormat="false" ht="60.75" hidden="false" customHeight="true" outlineLevel="0" collapsed="false">
      <c r="A16" s="82" t="s">
        <v>157</v>
      </c>
      <c r="B16" s="83" t="s">
        <v>158</v>
      </c>
      <c r="C16" s="84" t="s">
        <v>159</v>
      </c>
      <c r="D16" s="84" t="s">
        <v>160</v>
      </c>
      <c r="E16" s="85" t="s">
        <v>160</v>
      </c>
    </row>
    <row r="17" customFormat="false" ht="47.25" hidden="false" customHeight="true" outlineLevel="0" collapsed="false">
      <c r="A17" s="82" t="s">
        <v>161</v>
      </c>
      <c r="B17" s="83" t="s">
        <v>162</v>
      </c>
      <c r="C17" s="84" t="s">
        <v>163</v>
      </c>
      <c r="D17" s="84" t="n">
        <v>0</v>
      </c>
      <c r="E17" s="85" t="n">
        <v>0</v>
      </c>
    </row>
    <row r="18" customFormat="false" ht="22.5" hidden="false" customHeight="true" outlineLevel="0" collapsed="false">
      <c r="A18" s="82" t="s">
        <v>164</v>
      </c>
      <c r="B18" s="83" t="s">
        <v>165</v>
      </c>
      <c r="C18" s="84" t="s">
        <v>166</v>
      </c>
      <c r="D18" s="84" t="n">
        <v>0</v>
      </c>
      <c r="E18" s="85" t="n">
        <v>0</v>
      </c>
    </row>
    <row r="19" customFormat="false" ht="20.1" hidden="false" customHeight="true" outlineLevel="0" collapsed="false">
      <c r="A19" s="82" t="s">
        <v>167</v>
      </c>
      <c r="B19" s="83" t="s">
        <v>168</v>
      </c>
      <c r="C19" s="84" t="s">
        <v>169</v>
      </c>
      <c r="D19" s="84" t="s">
        <v>170</v>
      </c>
      <c r="E19" s="85" t="s">
        <v>170</v>
      </c>
    </row>
    <row r="20" customFormat="false" ht="20.1" hidden="false" customHeight="true" outlineLevel="0" collapsed="false">
      <c r="A20" s="77" t="s">
        <v>171</v>
      </c>
      <c r="B20" s="78" t="s">
        <v>172</v>
      </c>
      <c r="C20" s="86" t="str">
        <f aca="false">C21</f>
        <v>523,5</v>
      </c>
      <c r="D20" s="86" t="str">
        <f aca="false">D21</f>
        <v>541,4</v>
      </c>
      <c r="E20" s="87" t="str">
        <f aca="false">E21</f>
        <v>560,4</v>
      </c>
    </row>
    <row r="21" customFormat="false" ht="20.1" hidden="false" customHeight="true" outlineLevel="0" collapsed="false">
      <c r="A21" s="82" t="s">
        <v>173</v>
      </c>
      <c r="B21" s="83" t="s">
        <v>174</v>
      </c>
      <c r="C21" s="84" t="s">
        <v>175</v>
      </c>
      <c r="D21" s="84" t="s">
        <v>176</v>
      </c>
      <c r="E21" s="85" t="s">
        <v>177</v>
      </c>
    </row>
    <row r="22" customFormat="false" ht="30" hidden="false" customHeight="true" outlineLevel="0" collapsed="false">
      <c r="A22" s="77" t="s">
        <v>178</v>
      </c>
      <c r="B22" s="78" t="s">
        <v>179</v>
      </c>
      <c r="C22" s="88" t="e">
        <f aca="false">C23+C24+C25</f>
        <v>#VALUE!</v>
      </c>
      <c r="D22" s="89" t="e">
        <f aca="false">D23+D24+D25</f>
        <v>#VALUE!</v>
      </c>
      <c r="E22" s="90" t="e">
        <f aca="false">E23+E24+E25</f>
        <v>#VALUE!</v>
      </c>
    </row>
    <row r="23" customFormat="false" ht="19.9" hidden="false" customHeight="true" outlineLevel="0" collapsed="false">
      <c r="A23" s="82" t="s">
        <v>180</v>
      </c>
      <c r="B23" s="83" t="s">
        <v>181</v>
      </c>
      <c r="C23" s="84" t="s">
        <v>182</v>
      </c>
      <c r="D23" s="84" t="s">
        <v>182</v>
      </c>
      <c r="E23" s="85" t="s">
        <v>182</v>
      </c>
    </row>
    <row r="24" customFormat="false" ht="43.9" hidden="true" customHeight="true" outlineLevel="0" collapsed="false">
      <c r="A24" s="82" t="s">
        <v>183</v>
      </c>
      <c r="B24" s="83" t="s">
        <v>184</v>
      </c>
      <c r="C24" s="84" t="s">
        <v>185</v>
      </c>
      <c r="D24" s="84" t="s">
        <v>185</v>
      </c>
      <c r="E24" s="85" t="s">
        <v>185</v>
      </c>
    </row>
    <row r="25" customFormat="false" ht="40.15" hidden="false" customHeight="true" outlineLevel="0" collapsed="false">
      <c r="A25" s="82" t="s">
        <v>186</v>
      </c>
      <c r="B25" s="83" t="s">
        <v>187</v>
      </c>
      <c r="C25" s="84" t="s">
        <v>188</v>
      </c>
      <c r="D25" s="84" t="s">
        <v>189</v>
      </c>
      <c r="E25" s="85" t="s">
        <v>189</v>
      </c>
    </row>
    <row r="26" customFormat="false" ht="20.1" hidden="false" customHeight="true" outlineLevel="0" collapsed="false">
      <c r="A26" s="77" t="s">
        <v>190</v>
      </c>
      <c r="B26" s="78" t="s">
        <v>191</v>
      </c>
      <c r="C26" s="79" t="n">
        <f aca="false">C27+C28</f>
        <v>24226534</v>
      </c>
      <c r="D26" s="79" t="n">
        <f aca="false">D27+D28</f>
        <v>11149068</v>
      </c>
      <c r="E26" s="81" t="e">
        <f aca="false">E27+E28</f>
        <v>#VALUE!</v>
      </c>
    </row>
    <row r="27" customFormat="false" ht="20.1" hidden="false" customHeight="true" outlineLevel="0" collapsed="false">
      <c r="A27" s="82" t="s">
        <v>192</v>
      </c>
      <c r="B27" s="83" t="s">
        <v>193</v>
      </c>
      <c r="C27" s="84" t="s">
        <v>194</v>
      </c>
      <c r="D27" s="84" t="s">
        <v>195</v>
      </c>
      <c r="E27" s="85" t="s">
        <v>196</v>
      </c>
    </row>
    <row r="28" customFormat="false" ht="22.5" hidden="false" customHeight="true" outlineLevel="0" collapsed="false">
      <c r="A28" s="82" t="s">
        <v>197</v>
      </c>
      <c r="B28" s="83" t="s">
        <v>198</v>
      </c>
      <c r="C28" s="84" t="s">
        <v>199</v>
      </c>
      <c r="D28" s="84" t="s">
        <v>200</v>
      </c>
      <c r="E28" s="85" t="s">
        <v>201</v>
      </c>
    </row>
    <row r="29" customFormat="false" ht="20.1" hidden="false" customHeight="true" outlineLevel="0" collapsed="false">
      <c r="A29" s="77" t="s">
        <v>202</v>
      </c>
      <c r="B29" s="91" t="s">
        <v>203</v>
      </c>
      <c r="C29" s="79" t="n">
        <f aca="false">C31+C32+C30</f>
        <v>33758.346</v>
      </c>
      <c r="D29" s="79" t="n">
        <f aca="false">D31+D32</f>
        <v>16847.525</v>
      </c>
      <c r="E29" s="81" t="n">
        <f aca="false">E31+E32</f>
        <v>87866.375</v>
      </c>
    </row>
    <row r="30" customFormat="false" ht="20.1" hidden="false" customHeight="true" outlineLevel="0" collapsed="false">
      <c r="A30" s="92" t="s">
        <v>204</v>
      </c>
      <c r="B30" s="93" t="s">
        <v>205</v>
      </c>
      <c r="C30" s="94" t="n">
        <v>2100</v>
      </c>
      <c r="D30" s="94" t="n">
        <v>0</v>
      </c>
      <c r="E30" s="95" t="n">
        <v>0</v>
      </c>
    </row>
    <row r="31" customFormat="false" ht="20.1" hidden="false" customHeight="true" outlineLevel="0" collapsed="false">
      <c r="A31" s="82" t="s">
        <v>206</v>
      </c>
      <c r="B31" s="96" t="s">
        <v>207</v>
      </c>
      <c r="C31" s="97" t="n">
        <v>18229</v>
      </c>
      <c r="D31" s="97" t="n">
        <v>2203</v>
      </c>
      <c r="E31" s="98" t="n">
        <v>73275.3</v>
      </c>
    </row>
    <row r="32" customFormat="false" ht="19.5" hidden="false" customHeight="true" outlineLevel="0" collapsed="false">
      <c r="A32" s="82" t="s">
        <v>208</v>
      </c>
      <c r="B32" s="96" t="s">
        <v>209</v>
      </c>
      <c r="C32" s="97" t="n">
        <v>13429.346</v>
      </c>
      <c r="D32" s="97" t="n">
        <v>14644.525</v>
      </c>
      <c r="E32" s="98" t="n">
        <v>14591.075</v>
      </c>
    </row>
    <row r="33" customFormat="false" ht="19.5" hidden="true" customHeight="true" outlineLevel="0" collapsed="false">
      <c r="A33" s="77" t="s">
        <v>210</v>
      </c>
      <c r="B33" s="91" t="s">
        <v>211</v>
      </c>
      <c r="C33" s="86" t="n">
        <f aca="false">C34</f>
        <v>0</v>
      </c>
      <c r="D33" s="86" t="n">
        <f aca="false">D34</f>
        <v>0</v>
      </c>
      <c r="E33" s="87" t="n">
        <f aca="false">E34</f>
        <v>0</v>
      </c>
    </row>
    <row r="34" customFormat="false" ht="20.25" hidden="true" customHeight="true" outlineLevel="0" collapsed="false">
      <c r="A34" s="82" t="s">
        <v>212</v>
      </c>
      <c r="B34" s="83" t="s">
        <v>213</v>
      </c>
      <c r="C34" s="84"/>
      <c r="D34" s="84" t="n">
        <v>0</v>
      </c>
      <c r="E34" s="85" t="n">
        <v>0</v>
      </c>
    </row>
    <row r="35" customFormat="false" ht="20.1" hidden="false" customHeight="true" outlineLevel="0" collapsed="false">
      <c r="A35" s="77" t="s">
        <v>214</v>
      </c>
      <c r="B35" s="78" t="s">
        <v>215</v>
      </c>
      <c r="C35" s="86" t="str">
        <f aca="false">C36</f>
        <v>7652,33</v>
      </c>
      <c r="D35" s="86" t="str">
        <f aca="false">D36</f>
        <v>7041,33</v>
      </c>
      <c r="E35" s="87" t="str">
        <f aca="false">E36</f>
        <v>7041,33</v>
      </c>
    </row>
    <row r="36" customFormat="false" ht="20.1" hidden="false" customHeight="true" outlineLevel="0" collapsed="false">
      <c r="A36" s="82" t="s">
        <v>216</v>
      </c>
      <c r="B36" s="83" t="s">
        <v>217</v>
      </c>
      <c r="C36" s="84" t="s">
        <v>218</v>
      </c>
      <c r="D36" s="84" t="s">
        <v>219</v>
      </c>
      <c r="E36" s="85" t="s">
        <v>219</v>
      </c>
    </row>
    <row r="37" customFormat="false" ht="20.1" hidden="false" customHeight="true" outlineLevel="0" collapsed="false">
      <c r="A37" s="77" t="s">
        <v>220</v>
      </c>
      <c r="B37" s="78" t="s">
        <v>221</v>
      </c>
      <c r="C37" s="89" t="str">
        <f aca="false">C38</f>
        <v>200</v>
      </c>
      <c r="D37" s="89" t="str">
        <f aca="false">D38</f>
        <v>200</v>
      </c>
      <c r="E37" s="90" t="str">
        <f aca="false">E38</f>
        <v>200</v>
      </c>
    </row>
    <row r="38" customFormat="false" ht="19.5" hidden="false" customHeight="true" outlineLevel="0" collapsed="false">
      <c r="A38" s="82" t="s">
        <v>222</v>
      </c>
      <c r="B38" s="83" t="s">
        <v>223</v>
      </c>
      <c r="C38" s="84" t="s">
        <v>224</v>
      </c>
      <c r="D38" s="84" t="s">
        <v>224</v>
      </c>
      <c r="E38" s="85" t="s">
        <v>224</v>
      </c>
    </row>
    <row r="39" customFormat="false" ht="0.75" hidden="true" customHeight="true" outlineLevel="0" collapsed="false">
      <c r="A39" s="82" t="s">
        <v>225</v>
      </c>
      <c r="B39" s="83" t="s">
        <v>226</v>
      </c>
      <c r="C39" s="84"/>
      <c r="D39" s="84"/>
      <c r="E39" s="85"/>
    </row>
    <row r="40" customFormat="false" ht="19.5" hidden="true" customHeight="true" outlineLevel="0" collapsed="false">
      <c r="A40" s="77" t="s">
        <v>227</v>
      </c>
      <c r="B40" s="78" t="s">
        <v>228</v>
      </c>
      <c r="C40" s="86" t="str">
        <f aca="false">C41</f>
        <v>0</v>
      </c>
      <c r="D40" s="86" t="str">
        <f aca="false">D41</f>
        <v>0</v>
      </c>
      <c r="E40" s="87" t="str">
        <f aca="false">E41</f>
        <v>0</v>
      </c>
    </row>
    <row r="41" customFormat="false" ht="19.5" hidden="true" customHeight="true" outlineLevel="0" collapsed="false">
      <c r="A41" s="82" t="s">
        <v>229</v>
      </c>
      <c r="B41" s="83" t="s">
        <v>230</v>
      </c>
      <c r="C41" s="84" t="s">
        <v>185</v>
      </c>
      <c r="D41" s="84" t="s">
        <v>185</v>
      </c>
      <c r="E41" s="85" t="s">
        <v>185</v>
      </c>
    </row>
    <row r="42" customFormat="false" ht="20.1" hidden="false" customHeight="true" outlineLevel="0" collapsed="false">
      <c r="A42" s="77" t="s">
        <v>231</v>
      </c>
      <c r="B42" s="91" t="s">
        <v>232</v>
      </c>
      <c r="C42" s="86" t="str">
        <f aca="false">C43</f>
        <v>150</v>
      </c>
      <c r="D42" s="86" t="str">
        <f aca="false">D43</f>
        <v>150</v>
      </c>
      <c r="E42" s="87" t="str">
        <f aca="false">E43</f>
        <v>150</v>
      </c>
    </row>
    <row r="43" customFormat="false" ht="18.75" hidden="false" customHeight="true" outlineLevel="0" collapsed="false">
      <c r="A43" s="82" t="s">
        <v>233</v>
      </c>
      <c r="B43" s="96" t="s">
        <v>234</v>
      </c>
      <c r="C43" s="84" t="s">
        <v>166</v>
      </c>
      <c r="D43" s="84" t="s">
        <v>166</v>
      </c>
      <c r="E43" s="85" t="s">
        <v>166</v>
      </c>
    </row>
    <row r="44" customFormat="false" ht="57.75" hidden="true" customHeight="true" outlineLevel="0" collapsed="false">
      <c r="A44" s="99" t="s">
        <v>235</v>
      </c>
      <c r="B44" s="100" t="s">
        <v>236</v>
      </c>
      <c r="C44" s="101" t="s">
        <v>185</v>
      </c>
      <c r="D44" s="101" t="s">
        <v>185</v>
      </c>
      <c r="E44" s="102" t="s">
        <v>185</v>
      </c>
    </row>
    <row r="45" customFormat="false" ht="19.5" hidden="true" customHeight="true" outlineLevel="0" collapsed="false">
      <c r="A45" s="103" t="s">
        <v>237</v>
      </c>
      <c r="B45" s="104" t="s">
        <v>238</v>
      </c>
      <c r="C45" s="105" t="s">
        <v>185</v>
      </c>
      <c r="D45" s="105" t="s">
        <v>185</v>
      </c>
      <c r="E45" s="106" t="s">
        <v>185</v>
      </c>
    </row>
    <row r="46" customFormat="false" ht="23.1" hidden="false" customHeight="true" outlineLevel="0" collapsed="false">
      <c r="A46" s="107"/>
      <c r="B46" s="108" t="s">
        <v>239</v>
      </c>
      <c r="C46" s="109" t="e">
        <f aca="false">C14+C20+C22+C26+C29+C33+C35+C37+C40+C42+C44</f>
        <v>#VALUE!</v>
      </c>
      <c r="D46" s="109" t="e">
        <f aca="false">D14+D20+D22+D26+D29+D35+D37+D40+D42+D44</f>
        <v>#VALUE!</v>
      </c>
      <c r="E46" s="110" t="e">
        <f aca="false">E14+E20+E22+E26+E29+E33+E35+E37+E40+E42</f>
        <v>#VALUE!</v>
      </c>
    </row>
    <row r="47" customFormat="false" ht="23.1" hidden="false" customHeight="true" outlineLevel="0" collapsed="false">
      <c r="A47" s="111"/>
      <c r="B47" s="112" t="s">
        <v>240</v>
      </c>
      <c r="C47" s="113"/>
      <c r="D47" s="113" t="n">
        <v>1541.92</v>
      </c>
      <c r="E47" s="114" t="n">
        <v>6801.37</v>
      </c>
    </row>
    <row r="48" customFormat="false" ht="23.1" hidden="false" customHeight="true" outlineLevel="0" collapsed="false">
      <c r="A48" s="115"/>
      <c r="B48" s="116" t="s">
        <v>241</v>
      </c>
      <c r="C48" s="117" t="e">
        <f aca="false">C46</f>
        <v>#VALUE!</v>
      </c>
      <c r="D48" s="117" t="e">
        <f aca="false">D46+D47</f>
        <v>#VALUE!</v>
      </c>
      <c r="E48" s="118" t="e">
        <f aca="false">E46+E47</f>
        <v>#VALUE!</v>
      </c>
    </row>
    <row r="49" customFormat="false" ht="23.1" hidden="false" customHeight="true" outlineLevel="0" collapsed="false">
      <c r="A49" s="119"/>
      <c r="B49" s="120" t="s">
        <v>242</v>
      </c>
      <c r="C49" s="121"/>
      <c r="D49" s="122"/>
      <c r="E49" s="122"/>
    </row>
  </sheetData>
  <mergeCells count="6">
    <mergeCell ref="D3:E3"/>
    <mergeCell ref="D5:E5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25" right="0.170138888888889" top="0.315277777777778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2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3" width="1.85"/>
    <col collapsed="false" customWidth="true" hidden="false" outlineLevel="0" max="2" min="2" style="124" width="39.28"/>
    <col collapsed="false" customWidth="true" hidden="false" outlineLevel="0" max="3" min="3" style="125" width="7.85"/>
    <col collapsed="false" customWidth="true" hidden="false" outlineLevel="0" max="4" min="4" style="126" width="5.13"/>
    <col collapsed="false" customWidth="true" hidden="false" outlineLevel="0" max="5" min="5" style="126" width="4.99"/>
    <col collapsed="false" customWidth="true" hidden="false" outlineLevel="0" max="6" min="6" style="127" width="11.99"/>
    <col collapsed="false" customWidth="true" hidden="false" outlineLevel="0" max="7" min="7" style="128" width="5.28"/>
    <col collapsed="false" customWidth="true" hidden="false" outlineLevel="0" max="9" min="8" style="125" width="12.42"/>
    <col collapsed="false" customWidth="true" hidden="false" outlineLevel="0" max="10" min="10" style="123" width="12.42"/>
    <col collapsed="false" customWidth="true" hidden="false" outlineLevel="0" max="11" min="11" style="123" width="5.56"/>
    <col collapsed="false" customWidth="false" hidden="false" outlineLevel="0" max="257" min="12" style="123" width="9.14"/>
  </cols>
  <sheetData>
    <row r="1" customFormat="false" ht="12.75" hidden="false" customHeight="false" outlineLevel="0" collapsed="false">
      <c r="H1" s="129" t="s">
        <v>243</v>
      </c>
      <c r="I1" s="129"/>
      <c r="J1" s="129"/>
    </row>
    <row r="2" customFormat="false" ht="12.75" hidden="false" customHeight="false" outlineLevel="0" collapsed="false">
      <c r="H2" s="129" t="s">
        <v>244</v>
      </c>
      <c r="I2" s="129"/>
      <c r="J2" s="129"/>
    </row>
    <row r="3" customFormat="false" ht="16.5" hidden="false" customHeight="true" outlineLevel="0" collapsed="false">
      <c r="H3" s="130" t="s">
        <v>245</v>
      </c>
      <c r="I3" s="130"/>
      <c r="J3" s="130"/>
    </row>
    <row r="4" customFormat="false" ht="12.75" hidden="false" customHeight="false" outlineLevel="0" collapsed="false">
      <c r="H4" s="129" t="s">
        <v>246</v>
      </c>
      <c r="I4" s="129"/>
      <c r="J4" s="129"/>
    </row>
    <row r="5" customFormat="false" ht="12.95" hidden="false" customHeight="true" outlineLevel="0" collapsed="false">
      <c r="H5" s="131"/>
      <c r="I5" s="131"/>
      <c r="J5" s="131"/>
    </row>
    <row r="6" customFormat="false" ht="12.95" hidden="false" customHeight="true" outlineLevel="0" collapsed="false"/>
    <row r="7" customFormat="false" ht="12.75" hidden="false" customHeight="false" outlineLevel="0" collapsed="false">
      <c r="B7" s="132" t="s">
        <v>247</v>
      </c>
      <c r="C7" s="132"/>
      <c r="D7" s="132"/>
      <c r="E7" s="132"/>
      <c r="F7" s="132"/>
      <c r="G7" s="132"/>
      <c r="H7" s="132"/>
      <c r="I7" s="132"/>
      <c r="J7" s="132"/>
    </row>
    <row r="8" customFormat="false" ht="12.75" hidden="false" customHeight="true" outlineLevel="0" collapsed="false">
      <c r="B8" s="133" t="s">
        <v>5</v>
      </c>
      <c r="C8" s="133"/>
      <c r="D8" s="133"/>
      <c r="E8" s="133"/>
      <c r="F8" s="133"/>
      <c r="G8" s="133"/>
      <c r="H8" s="133"/>
      <c r="I8" s="133"/>
      <c r="J8" s="133"/>
    </row>
    <row r="9" customFormat="false" ht="12.75" hidden="false" customHeight="false" outlineLevel="0" collapsed="false">
      <c r="B9" s="132" t="s">
        <v>6</v>
      </c>
      <c r="C9" s="132"/>
      <c r="D9" s="132"/>
      <c r="E9" s="132"/>
      <c r="F9" s="132"/>
      <c r="G9" s="132"/>
      <c r="H9" s="132"/>
      <c r="I9" s="132"/>
      <c r="J9" s="132"/>
    </row>
    <row r="10" customFormat="false" ht="13.5" hidden="false" customHeight="false" outlineLevel="0" collapsed="false">
      <c r="J10" s="125" t="s">
        <v>248</v>
      </c>
    </row>
    <row r="11" customFormat="false" ht="23.25" hidden="false" customHeight="true" outlineLevel="0" collapsed="false">
      <c r="B11" s="134" t="s">
        <v>9</v>
      </c>
      <c r="C11" s="135" t="s">
        <v>249</v>
      </c>
      <c r="D11" s="136" t="s">
        <v>250</v>
      </c>
      <c r="E11" s="137" t="s">
        <v>251</v>
      </c>
      <c r="F11" s="138" t="s">
        <v>252</v>
      </c>
      <c r="G11" s="137" t="s">
        <v>253</v>
      </c>
      <c r="H11" s="135" t="s">
        <v>10</v>
      </c>
      <c r="I11" s="135" t="s">
        <v>11</v>
      </c>
      <c r="J11" s="135" t="s">
        <v>12</v>
      </c>
    </row>
    <row r="12" customFormat="false" ht="12.75" hidden="false" customHeight="false" outlineLevel="0" collapsed="false">
      <c r="B12" s="139" t="s">
        <v>254</v>
      </c>
      <c r="C12" s="140" t="s">
        <v>255</v>
      </c>
      <c r="D12" s="141" t="s">
        <v>256</v>
      </c>
      <c r="E12" s="141" t="s">
        <v>257</v>
      </c>
      <c r="F12" s="142"/>
      <c r="G12" s="141"/>
      <c r="H12" s="143" t="e">
        <f aca="false">H13+H17+H37+H31+H34</f>
        <v>#VALUE!</v>
      </c>
      <c r="I12" s="143" t="e">
        <f aca="false">I13+I17+I37</f>
        <v>#VALUE!</v>
      </c>
      <c r="J12" s="143" t="e">
        <f aca="false">J13+J17+J37</f>
        <v>#VALUE!</v>
      </c>
    </row>
    <row r="13" customFormat="false" ht="38.25" hidden="false" customHeight="false" outlineLevel="0" collapsed="false">
      <c r="B13" s="144" t="s">
        <v>258</v>
      </c>
      <c r="C13" s="140" t="s">
        <v>255</v>
      </c>
      <c r="D13" s="145" t="s">
        <v>256</v>
      </c>
      <c r="E13" s="145" t="s">
        <v>259</v>
      </c>
      <c r="F13" s="146"/>
      <c r="G13" s="145"/>
      <c r="H13" s="147" t="str">
        <f aca="false">H15</f>
        <v>2028,73</v>
      </c>
      <c r="I13" s="147" t="str">
        <f aca="false">I15</f>
        <v>1951,73</v>
      </c>
      <c r="J13" s="147" t="str">
        <f aca="false">J15</f>
        <v>1951,73</v>
      </c>
    </row>
    <row r="14" customFormat="false" ht="55.5" hidden="false" customHeight="true" outlineLevel="0" collapsed="false">
      <c r="B14" s="144" t="s">
        <v>260</v>
      </c>
      <c r="C14" s="140" t="s">
        <v>255</v>
      </c>
      <c r="D14" s="145" t="s">
        <v>256</v>
      </c>
      <c r="E14" s="145" t="s">
        <v>259</v>
      </c>
      <c r="F14" s="148" t="s">
        <v>261</v>
      </c>
      <c r="G14" s="145"/>
      <c r="H14" s="147" t="str">
        <f aca="false">H15</f>
        <v>2028,73</v>
      </c>
      <c r="I14" s="147" t="str">
        <f aca="false">I15</f>
        <v>1951,73</v>
      </c>
      <c r="J14" s="147" t="str">
        <f aca="false">J15</f>
        <v>1951,73</v>
      </c>
    </row>
    <row r="15" customFormat="false" ht="38.25" hidden="false" customHeight="false" outlineLevel="0" collapsed="false">
      <c r="B15" s="149" t="s">
        <v>262</v>
      </c>
      <c r="C15" s="140" t="s">
        <v>255</v>
      </c>
      <c r="D15" s="140" t="s">
        <v>256</v>
      </c>
      <c r="E15" s="140" t="s">
        <v>259</v>
      </c>
      <c r="F15" s="150" t="s">
        <v>263</v>
      </c>
      <c r="G15" s="140"/>
      <c r="H15" s="140" t="s">
        <v>155</v>
      </c>
      <c r="I15" s="140" t="s">
        <v>264</v>
      </c>
      <c r="J15" s="140" t="s">
        <v>264</v>
      </c>
    </row>
    <row r="16" customFormat="false" ht="25.5" hidden="false" customHeight="false" outlineLevel="0" collapsed="false">
      <c r="B16" s="149" t="s">
        <v>265</v>
      </c>
      <c r="C16" s="140" t="s">
        <v>255</v>
      </c>
      <c r="D16" s="140" t="s">
        <v>256</v>
      </c>
      <c r="E16" s="140" t="s">
        <v>259</v>
      </c>
      <c r="F16" s="140" t="s">
        <v>266</v>
      </c>
      <c r="G16" s="140" t="s">
        <v>267</v>
      </c>
      <c r="H16" s="140" t="s">
        <v>155</v>
      </c>
      <c r="I16" s="140" t="s">
        <v>264</v>
      </c>
      <c r="J16" s="140" t="s">
        <v>264</v>
      </c>
    </row>
    <row r="17" customFormat="false" ht="63.75" hidden="false" customHeight="false" outlineLevel="0" collapsed="false">
      <c r="B17" s="144" t="s">
        <v>158</v>
      </c>
      <c r="C17" s="140" t="s">
        <v>255</v>
      </c>
      <c r="D17" s="145" t="s">
        <v>256</v>
      </c>
      <c r="E17" s="145" t="s">
        <v>268</v>
      </c>
      <c r="F17" s="146"/>
      <c r="G17" s="151"/>
      <c r="H17" s="152" t="e">
        <f aca="false">H18+H29</f>
        <v>#VALUE!</v>
      </c>
      <c r="I17" s="152" t="n">
        <f aca="false">I18</f>
        <v>5381182</v>
      </c>
      <c r="J17" s="152" t="n">
        <f aca="false">J18</f>
        <v>5381182</v>
      </c>
    </row>
    <row r="18" customFormat="false" ht="38.25" hidden="false" customHeight="false" outlineLevel="0" collapsed="false">
      <c r="B18" s="144" t="s">
        <v>262</v>
      </c>
      <c r="C18" s="140" t="s">
        <v>255</v>
      </c>
      <c r="D18" s="145" t="s">
        <v>256</v>
      </c>
      <c r="E18" s="145" t="s">
        <v>268</v>
      </c>
      <c r="F18" s="148" t="s">
        <v>261</v>
      </c>
      <c r="G18" s="151"/>
      <c r="H18" s="152" t="e">
        <f aca="false">SUM(H19+H23+H25+H27)</f>
        <v>#VALUE!</v>
      </c>
      <c r="I18" s="152" t="n">
        <f aca="false">SUM(I19+I23+I25+I27)</f>
        <v>5381182</v>
      </c>
      <c r="J18" s="152" t="n">
        <f aca="false">SUM(J19+J23+J25)</f>
        <v>5381182</v>
      </c>
    </row>
    <row r="19" customFormat="false" ht="38.25" hidden="false" customHeight="false" outlineLevel="0" collapsed="false">
      <c r="B19" s="149" t="s">
        <v>269</v>
      </c>
      <c r="C19" s="140" t="s">
        <v>255</v>
      </c>
      <c r="D19" s="140" t="s">
        <v>256</v>
      </c>
      <c r="E19" s="140" t="s">
        <v>268</v>
      </c>
      <c r="F19" s="150" t="s">
        <v>270</v>
      </c>
      <c r="G19" s="140"/>
      <c r="H19" s="153" t="n">
        <f aca="false">H20+H22+H21</f>
        <v>5461142</v>
      </c>
      <c r="I19" s="153" t="n">
        <f aca="false">I20+I22+I21</f>
        <v>5381106</v>
      </c>
      <c r="J19" s="153" t="n">
        <f aca="false">J20+J22+J21</f>
        <v>5381106</v>
      </c>
    </row>
    <row r="20" customFormat="false" ht="25.5" hidden="false" customHeight="false" outlineLevel="0" collapsed="false">
      <c r="B20" s="149" t="s">
        <v>265</v>
      </c>
      <c r="C20" s="140" t="s">
        <v>255</v>
      </c>
      <c r="D20" s="140" t="s">
        <v>256</v>
      </c>
      <c r="E20" s="140" t="s">
        <v>268</v>
      </c>
      <c r="F20" s="140" t="s">
        <v>270</v>
      </c>
      <c r="G20" s="140" t="s">
        <v>267</v>
      </c>
      <c r="H20" s="140" t="s">
        <v>271</v>
      </c>
      <c r="I20" s="140" t="s">
        <v>272</v>
      </c>
      <c r="J20" s="140" t="s">
        <v>272</v>
      </c>
    </row>
    <row r="21" customFormat="false" ht="25.5" hidden="false" customHeight="false" outlineLevel="0" collapsed="false">
      <c r="B21" s="149" t="s">
        <v>265</v>
      </c>
      <c r="C21" s="140" t="s">
        <v>255</v>
      </c>
      <c r="D21" s="140" t="s">
        <v>256</v>
      </c>
      <c r="E21" s="140" t="s">
        <v>268</v>
      </c>
      <c r="F21" s="140" t="s">
        <v>273</v>
      </c>
      <c r="G21" s="140" t="s">
        <v>267</v>
      </c>
      <c r="H21" s="140" t="s">
        <v>274</v>
      </c>
      <c r="I21" s="140" t="s">
        <v>275</v>
      </c>
      <c r="J21" s="140" t="s">
        <v>275</v>
      </c>
    </row>
    <row r="22" customFormat="false" ht="38.25" hidden="false" customHeight="false" outlineLevel="0" collapsed="false">
      <c r="B22" s="149" t="s">
        <v>276</v>
      </c>
      <c r="C22" s="140" t="s">
        <v>255</v>
      </c>
      <c r="D22" s="140" t="s">
        <v>256</v>
      </c>
      <c r="E22" s="140" t="s">
        <v>268</v>
      </c>
      <c r="F22" s="140" t="s">
        <v>270</v>
      </c>
      <c r="G22" s="140" t="s">
        <v>277</v>
      </c>
      <c r="H22" s="140" t="s">
        <v>278</v>
      </c>
      <c r="I22" s="140" t="s">
        <v>279</v>
      </c>
      <c r="J22" s="140" t="s">
        <v>279</v>
      </c>
    </row>
    <row r="23" customFormat="false" ht="25.5" hidden="false" customHeight="false" outlineLevel="0" collapsed="false">
      <c r="B23" s="149" t="s">
        <v>280</v>
      </c>
      <c r="C23" s="140" t="s">
        <v>255</v>
      </c>
      <c r="D23" s="140" t="s">
        <v>256</v>
      </c>
      <c r="E23" s="140" t="s">
        <v>268</v>
      </c>
      <c r="F23" s="140" t="s">
        <v>281</v>
      </c>
      <c r="G23" s="140"/>
      <c r="H23" s="140" t="s">
        <v>282</v>
      </c>
      <c r="I23" s="140" t="s">
        <v>283</v>
      </c>
      <c r="J23" s="140" t="s">
        <v>283</v>
      </c>
    </row>
    <row r="24" customFormat="false" ht="38.25" hidden="false" customHeight="false" outlineLevel="0" collapsed="false">
      <c r="B24" s="149" t="s">
        <v>276</v>
      </c>
      <c r="C24" s="140" t="s">
        <v>255</v>
      </c>
      <c r="D24" s="140" t="s">
        <v>256</v>
      </c>
      <c r="E24" s="140" t="s">
        <v>268</v>
      </c>
      <c r="F24" s="140" t="s">
        <v>281</v>
      </c>
      <c r="G24" s="140" t="s">
        <v>277</v>
      </c>
      <c r="H24" s="140" t="s">
        <v>282</v>
      </c>
      <c r="I24" s="140" t="s">
        <v>283</v>
      </c>
      <c r="J24" s="140" t="s">
        <v>283</v>
      </c>
    </row>
    <row r="25" customFormat="false" ht="25.5" hidden="false" customHeight="false" outlineLevel="0" collapsed="false">
      <c r="B25" s="149" t="s">
        <v>284</v>
      </c>
      <c r="C25" s="140" t="s">
        <v>255</v>
      </c>
      <c r="D25" s="140" t="s">
        <v>256</v>
      </c>
      <c r="E25" s="140" t="s">
        <v>268</v>
      </c>
      <c r="F25" s="140" t="s">
        <v>285</v>
      </c>
      <c r="G25" s="140"/>
      <c r="H25" s="140" t="s">
        <v>286</v>
      </c>
      <c r="I25" s="140" t="n">
        <v>50</v>
      </c>
      <c r="J25" s="140" t="n">
        <v>50</v>
      </c>
    </row>
    <row r="26" customFormat="false" ht="38.25" hidden="false" customHeight="false" outlineLevel="0" collapsed="false">
      <c r="B26" s="149" t="s">
        <v>276</v>
      </c>
      <c r="C26" s="140" t="s">
        <v>255</v>
      </c>
      <c r="D26" s="140" t="s">
        <v>256</v>
      </c>
      <c r="E26" s="140" t="s">
        <v>268</v>
      </c>
      <c r="F26" s="140" t="s">
        <v>287</v>
      </c>
      <c r="G26" s="140" t="s">
        <v>277</v>
      </c>
      <c r="H26" s="140" t="s">
        <v>286</v>
      </c>
      <c r="I26" s="140" t="n">
        <v>50</v>
      </c>
      <c r="J26" s="140" t="n">
        <v>50</v>
      </c>
    </row>
    <row r="27" customFormat="false" ht="51" hidden="false" customHeight="false" outlineLevel="0" collapsed="false">
      <c r="B27" s="154" t="s">
        <v>288</v>
      </c>
      <c r="C27" s="140" t="s">
        <v>255</v>
      </c>
      <c r="D27" s="140" t="s">
        <v>256</v>
      </c>
      <c r="E27" s="140" t="s">
        <v>268</v>
      </c>
      <c r="F27" s="140" t="s">
        <v>289</v>
      </c>
      <c r="G27" s="140"/>
      <c r="H27" s="140" t="s">
        <v>290</v>
      </c>
      <c r="I27" s="140" t="s">
        <v>185</v>
      </c>
      <c r="J27" s="140" t="s">
        <v>185</v>
      </c>
    </row>
    <row r="28" customFormat="false" ht="12.75" hidden="false" customHeight="false" outlineLevel="0" collapsed="false">
      <c r="B28" s="154" t="s">
        <v>129</v>
      </c>
      <c r="C28" s="140" t="s">
        <v>255</v>
      </c>
      <c r="D28" s="140" t="s">
        <v>256</v>
      </c>
      <c r="E28" s="140" t="s">
        <v>268</v>
      </c>
      <c r="F28" s="140" t="s">
        <v>289</v>
      </c>
      <c r="G28" s="140" t="s">
        <v>291</v>
      </c>
      <c r="H28" s="140" t="s">
        <v>290</v>
      </c>
      <c r="I28" s="140" t="s">
        <v>185</v>
      </c>
      <c r="J28" s="140" t="s">
        <v>185</v>
      </c>
    </row>
    <row r="29" customFormat="false" ht="25.5" hidden="false" customHeight="false" outlineLevel="0" collapsed="false">
      <c r="B29" s="155" t="s">
        <v>292</v>
      </c>
      <c r="C29" s="140" t="s">
        <v>255</v>
      </c>
      <c r="D29" s="140" t="s">
        <v>256</v>
      </c>
      <c r="E29" s="140" t="s">
        <v>268</v>
      </c>
      <c r="F29" s="140" t="s">
        <v>293</v>
      </c>
      <c r="G29" s="140"/>
      <c r="H29" s="140" t="s">
        <v>294</v>
      </c>
      <c r="I29" s="140" t="s">
        <v>185</v>
      </c>
      <c r="J29" s="140" t="s">
        <v>185</v>
      </c>
    </row>
    <row r="30" customFormat="false" ht="12.75" hidden="false" customHeight="false" outlineLevel="0" collapsed="false">
      <c r="B30" s="156" t="s">
        <v>129</v>
      </c>
      <c r="C30" s="140" t="s">
        <v>255</v>
      </c>
      <c r="D30" s="140" t="s">
        <v>256</v>
      </c>
      <c r="E30" s="140" t="s">
        <v>268</v>
      </c>
      <c r="F30" s="140" t="s">
        <v>293</v>
      </c>
      <c r="G30" s="140" t="s">
        <v>291</v>
      </c>
      <c r="H30" s="140" t="s">
        <v>294</v>
      </c>
      <c r="I30" s="140" t="s">
        <v>185</v>
      </c>
      <c r="J30" s="140" t="s">
        <v>185</v>
      </c>
    </row>
    <row r="31" s="157" customFormat="true" ht="51" hidden="false" customHeight="false" outlineLevel="0" collapsed="false">
      <c r="B31" s="158" t="s">
        <v>162</v>
      </c>
      <c r="C31" s="159" t="s">
        <v>255</v>
      </c>
      <c r="D31" s="145" t="s">
        <v>256</v>
      </c>
      <c r="E31" s="145" t="s">
        <v>295</v>
      </c>
      <c r="F31" s="145"/>
      <c r="G31" s="145"/>
      <c r="H31" s="151" t="str">
        <f aca="false">H32</f>
        <v>116,900</v>
      </c>
      <c r="I31" s="145" t="n">
        <v>0</v>
      </c>
      <c r="J31" s="145" t="n">
        <v>0</v>
      </c>
    </row>
    <row r="32" customFormat="false" ht="51" hidden="false" customHeight="false" outlineLevel="0" collapsed="false">
      <c r="B32" s="160" t="s">
        <v>296</v>
      </c>
      <c r="C32" s="140" t="s">
        <v>255</v>
      </c>
      <c r="D32" s="140" t="s">
        <v>256</v>
      </c>
      <c r="E32" s="140" t="s">
        <v>295</v>
      </c>
      <c r="F32" s="140" t="s">
        <v>297</v>
      </c>
      <c r="G32" s="140"/>
      <c r="H32" s="161" t="str">
        <f aca="false">H33</f>
        <v>116,900</v>
      </c>
      <c r="I32" s="140" t="n">
        <v>0</v>
      </c>
      <c r="J32" s="140" t="n">
        <v>0</v>
      </c>
    </row>
    <row r="33" customFormat="false" ht="12.75" hidden="false" customHeight="false" outlineLevel="0" collapsed="false">
      <c r="B33" s="160" t="s">
        <v>129</v>
      </c>
      <c r="C33" s="140" t="s">
        <v>255</v>
      </c>
      <c r="D33" s="140" t="s">
        <v>256</v>
      </c>
      <c r="E33" s="140" t="s">
        <v>295</v>
      </c>
      <c r="F33" s="140" t="s">
        <v>297</v>
      </c>
      <c r="G33" s="140" t="s">
        <v>291</v>
      </c>
      <c r="H33" s="140" t="s">
        <v>298</v>
      </c>
      <c r="I33" s="140" t="n">
        <v>0</v>
      </c>
      <c r="J33" s="140" t="n">
        <v>0</v>
      </c>
    </row>
    <row r="34" s="157" customFormat="true" ht="25.5" hidden="false" customHeight="false" outlineLevel="0" collapsed="false">
      <c r="B34" s="162" t="s">
        <v>299</v>
      </c>
      <c r="C34" s="159" t="s">
        <v>255</v>
      </c>
      <c r="D34" s="145" t="s">
        <v>256</v>
      </c>
      <c r="E34" s="145" t="s">
        <v>300</v>
      </c>
      <c r="F34" s="145"/>
      <c r="G34" s="145"/>
      <c r="H34" s="151" t="str">
        <f aca="false">H35</f>
        <v>150,0</v>
      </c>
      <c r="I34" s="145" t="s">
        <v>185</v>
      </c>
      <c r="J34" s="145" t="s">
        <v>185</v>
      </c>
    </row>
    <row r="35" customFormat="false" ht="38.25" hidden="false" customHeight="false" outlineLevel="0" collapsed="false">
      <c r="B35" s="163" t="s">
        <v>301</v>
      </c>
      <c r="C35" s="140" t="s">
        <v>255</v>
      </c>
      <c r="D35" s="140" t="s">
        <v>256</v>
      </c>
      <c r="E35" s="140" t="s">
        <v>300</v>
      </c>
      <c r="F35" s="140" t="s">
        <v>302</v>
      </c>
      <c r="G35" s="140"/>
      <c r="H35" s="161" t="str">
        <f aca="false">H36</f>
        <v>150,0</v>
      </c>
      <c r="I35" s="140" t="s">
        <v>185</v>
      </c>
      <c r="J35" s="140" t="s">
        <v>185</v>
      </c>
    </row>
    <row r="36" customFormat="false" ht="38.25" hidden="false" customHeight="false" outlineLevel="0" collapsed="false">
      <c r="B36" s="164" t="s">
        <v>276</v>
      </c>
      <c r="C36" s="140" t="s">
        <v>255</v>
      </c>
      <c r="D36" s="140" t="s">
        <v>256</v>
      </c>
      <c r="E36" s="140" t="s">
        <v>300</v>
      </c>
      <c r="F36" s="140" t="s">
        <v>302</v>
      </c>
      <c r="G36" s="140" t="s">
        <v>303</v>
      </c>
      <c r="H36" s="140" t="s">
        <v>304</v>
      </c>
      <c r="I36" s="140" t="s">
        <v>185</v>
      </c>
      <c r="J36" s="140" t="s">
        <v>185</v>
      </c>
    </row>
    <row r="37" customFormat="false" ht="12.75" hidden="false" customHeight="false" outlineLevel="0" collapsed="false">
      <c r="A37" s="165"/>
      <c r="B37" s="144" t="s">
        <v>168</v>
      </c>
      <c r="C37" s="140" t="s">
        <v>255</v>
      </c>
      <c r="D37" s="145" t="s">
        <v>256</v>
      </c>
      <c r="E37" s="145" t="s">
        <v>305</v>
      </c>
      <c r="F37" s="146"/>
      <c r="G37" s="145"/>
      <c r="H37" s="166" t="n">
        <f aca="false">H38+H45</f>
        <v>18518.288</v>
      </c>
      <c r="I37" s="166" t="n">
        <f aca="false">I38+I45+I55</f>
        <v>16129.648</v>
      </c>
      <c r="J37" s="166" t="n">
        <f aca="false">J38+J45+J55</f>
        <v>16129.648</v>
      </c>
    </row>
    <row r="38" customFormat="false" ht="12.75" hidden="false" customHeight="false" outlineLevel="0" collapsed="false">
      <c r="A38" s="165"/>
      <c r="B38" s="144" t="s">
        <v>306</v>
      </c>
      <c r="C38" s="140" t="s">
        <v>255</v>
      </c>
      <c r="D38" s="145" t="s">
        <v>256</v>
      </c>
      <c r="E38" s="145" t="s">
        <v>305</v>
      </c>
      <c r="F38" s="148" t="s">
        <v>307</v>
      </c>
      <c r="G38" s="145"/>
      <c r="H38" s="166" t="n">
        <f aca="false">H39+H41+H43</f>
        <v>2809.64</v>
      </c>
      <c r="I38" s="166" t="n">
        <f aca="false">I39+I41+I43</f>
        <v>1346</v>
      </c>
      <c r="J38" s="166" t="n">
        <f aca="false">J39+J42+J43</f>
        <v>1346</v>
      </c>
    </row>
    <row r="39" customFormat="false" ht="12.75" hidden="false" customHeight="false" outlineLevel="0" collapsed="false">
      <c r="A39" s="165"/>
      <c r="B39" s="149" t="s">
        <v>308</v>
      </c>
      <c r="C39" s="140" t="s">
        <v>255</v>
      </c>
      <c r="D39" s="140" t="s">
        <v>256</v>
      </c>
      <c r="E39" s="140" t="s">
        <v>305</v>
      </c>
      <c r="F39" s="150" t="s">
        <v>309</v>
      </c>
      <c r="G39" s="140"/>
      <c r="H39" s="167" t="n">
        <f aca="false">H40</f>
        <v>15</v>
      </c>
      <c r="I39" s="167" t="n">
        <f aca="false">I40</f>
        <v>15</v>
      </c>
      <c r="J39" s="167" t="n">
        <f aca="false">J40</f>
        <v>15</v>
      </c>
    </row>
    <row r="40" customFormat="false" ht="12.75" hidden="false" customHeight="false" outlineLevel="0" collapsed="false">
      <c r="A40" s="165"/>
      <c r="B40" s="149" t="s">
        <v>310</v>
      </c>
      <c r="C40" s="140" t="s">
        <v>255</v>
      </c>
      <c r="D40" s="140" t="s">
        <v>256</v>
      </c>
      <c r="E40" s="140" t="s">
        <v>305</v>
      </c>
      <c r="F40" s="140" t="s">
        <v>309</v>
      </c>
      <c r="G40" s="140" t="s">
        <v>311</v>
      </c>
      <c r="H40" s="168" t="n">
        <v>15</v>
      </c>
      <c r="I40" s="168" t="n">
        <v>15</v>
      </c>
      <c r="J40" s="168" t="n">
        <v>15</v>
      </c>
    </row>
    <row r="41" customFormat="false" ht="12.75" hidden="false" customHeight="false" outlineLevel="0" collapsed="false">
      <c r="A41" s="165"/>
      <c r="B41" s="149" t="s">
        <v>310</v>
      </c>
      <c r="C41" s="140" t="s">
        <v>255</v>
      </c>
      <c r="D41" s="140"/>
      <c r="E41" s="140"/>
      <c r="F41" s="140" t="s">
        <v>312</v>
      </c>
      <c r="G41" s="140"/>
      <c r="H41" s="168" t="n">
        <f aca="false">H42</f>
        <v>180</v>
      </c>
      <c r="I41" s="168" t="str">
        <f aca="false">I42</f>
        <v>10</v>
      </c>
      <c r="J41" s="168" t="str">
        <f aca="false">J42</f>
        <v>10</v>
      </c>
    </row>
    <row r="42" customFormat="false" ht="12.75" hidden="false" customHeight="false" outlineLevel="0" collapsed="false">
      <c r="A42" s="165"/>
      <c r="B42" s="149" t="s">
        <v>310</v>
      </c>
      <c r="C42" s="140" t="s">
        <v>255</v>
      </c>
      <c r="D42" s="140" t="s">
        <v>256</v>
      </c>
      <c r="E42" s="140" t="s">
        <v>305</v>
      </c>
      <c r="F42" s="140" t="s">
        <v>312</v>
      </c>
      <c r="G42" s="140" t="s">
        <v>311</v>
      </c>
      <c r="H42" s="168" t="n">
        <v>180</v>
      </c>
      <c r="I42" s="168" t="s">
        <v>313</v>
      </c>
      <c r="J42" s="168" t="s">
        <v>313</v>
      </c>
    </row>
    <row r="43" customFormat="false" ht="42.75" hidden="false" customHeight="true" outlineLevel="0" collapsed="false">
      <c r="A43" s="165"/>
      <c r="B43" s="149" t="s">
        <v>314</v>
      </c>
      <c r="C43" s="140" t="s">
        <v>255</v>
      </c>
      <c r="D43" s="140"/>
      <c r="E43" s="140"/>
      <c r="F43" s="140" t="s">
        <v>315</v>
      </c>
      <c r="G43" s="140"/>
      <c r="H43" s="161" t="n">
        <f aca="false">H44</f>
        <v>2614.64</v>
      </c>
      <c r="I43" s="161" t="n">
        <f aca="false">I44</f>
        <v>1321</v>
      </c>
      <c r="J43" s="161" t="n">
        <f aca="false">J44</f>
        <v>1321</v>
      </c>
    </row>
    <row r="44" customFormat="false" ht="38.25" hidden="false" customHeight="false" outlineLevel="0" collapsed="false">
      <c r="A44" s="165"/>
      <c r="B44" s="149" t="s">
        <v>276</v>
      </c>
      <c r="C44" s="140" t="s">
        <v>255</v>
      </c>
      <c r="D44" s="140" t="s">
        <v>256</v>
      </c>
      <c r="E44" s="140" t="s">
        <v>305</v>
      </c>
      <c r="F44" s="140" t="s">
        <v>315</v>
      </c>
      <c r="G44" s="140" t="s">
        <v>277</v>
      </c>
      <c r="H44" s="168" t="n">
        <v>2614.64</v>
      </c>
      <c r="I44" s="168" t="n">
        <v>1321</v>
      </c>
      <c r="J44" s="168" t="n">
        <v>1321</v>
      </c>
    </row>
    <row r="45" customFormat="false" ht="51" hidden="false" customHeight="false" outlineLevel="0" collapsed="false">
      <c r="A45" s="165"/>
      <c r="B45" s="149" t="s">
        <v>260</v>
      </c>
      <c r="C45" s="140" t="s">
        <v>255</v>
      </c>
      <c r="D45" s="140" t="s">
        <v>256</v>
      </c>
      <c r="E45" s="140" t="s">
        <v>305</v>
      </c>
      <c r="F45" s="140" t="s">
        <v>261</v>
      </c>
      <c r="G45" s="140" t="s">
        <v>316</v>
      </c>
      <c r="H45" s="161" t="n">
        <f aca="false">H46+H51+H53+H55</f>
        <v>15708.648</v>
      </c>
      <c r="I45" s="168" t="n">
        <f aca="false">I46</f>
        <v>10783.648</v>
      </c>
      <c r="J45" s="168" t="n">
        <f aca="false">J46</f>
        <v>10783.648</v>
      </c>
    </row>
    <row r="46" customFormat="false" ht="38.25" hidden="false" customHeight="false" outlineLevel="0" collapsed="false">
      <c r="A46" s="165"/>
      <c r="B46" s="149" t="s">
        <v>317</v>
      </c>
      <c r="C46" s="140" t="s">
        <v>255</v>
      </c>
      <c r="D46" s="140" t="s">
        <v>256</v>
      </c>
      <c r="E46" s="140" t="s">
        <v>305</v>
      </c>
      <c r="F46" s="140" t="s">
        <v>318</v>
      </c>
      <c r="G46" s="140"/>
      <c r="H46" s="168" t="n">
        <f aca="false">H47</f>
        <v>11027.648</v>
      </c>
      <c r="I46" s="168" t="n">
        <f aca="false">I47+I53</f>
        <v>10783.648</v>
      </c>
      <c r="J46" s="168" t="n">
        <f aca="false">J47+J53</f>
        <v>10783.648</v>
      </c>
    </row>
    <row r="47" customFormat="false" ht="38.25" hidden="false" customHeight="false" outlineLevel="0" collapsed="false">
      <c r="A47" s="165"/>
      <c r="B47" s="149" t="s">
        <v>319</v>
      </c>
      <c r="C47" s="140" t="s">
        <v>255</v>
      </c>
      <c r="D47" s="140" t="s">
        <v>256</v>
      </c>
      <c r="E47" s="140" t="s">
        <v>305</v>
      </c>
      <c r="F47" s="140" t="s">
        <v>320</v>
      </c>
      <c r="G47" s="140"/>
      <c r="H47" s="168" t="n">
        <f aca="false">SUM(H48+H49+H50)</f>
        <v>11027.648</v>
      </c>
      <c r="I47" s="168" t="n">
        <f aca="false">SUM(I48+I49)</f>
        <v>10783.648</v>
      </c>
      <c r="J47" s="168" t="n">
        <f aca="false">J48+J49</f>
        <v>10783.648</v>
      </c>
    </row>
    <row r="48" customFormat="false" ht="38.25" hidden="false" customHeight="false" outlineLevel="0" collapsed="false">
      <c r="A48" s="165"/>
      <c r="B48" s="149" t="s">
        <v>321</v>
      </c>
      <c r="C48" s="140" t="s">
        <v>255</v>
      </c>
      <c r="D48" s="140" t="s">
        <v>256</v>
      </c>
      <c r="E48" s="140" t="s">
        <v>305</v>
      </c>
      <c r="F48" s="140" t="s">
        <v>320</v>
      </c>
      <c r="G48" s="140" t="s">
        <v>322</v>
      </c>
      <c r="H48" s="168" t="n">
        <v>8126.087</v>
      </c>
      <c r="I48" s="168" t="n">
        <v>8458.248</v>
      </c>
      <c r="J48" s="168" t="n">
        <v>8458.248</v>
      </c>
    </row>
    <row r="49" customFormat="false" ht="38.25" hidden="false" customHeight="false" outlineLevel="0" collapsed="false">
      <c r="A49" s="165"/>
      <c r="B49" s="149" t="s">
        <v>276</v>
      </c>
      <c r="C49" s="140" t="s">
        <v>255</v>
      </c>
      <c r="D49" s="140" t="s">
        <v>256</v>
      </c>
      <c r="E49" s="140" t="s">
        <v>305</v>
      </c>
      <c r="F49" s="140" t="s">
        <v>320</v>
      </c>
      <c r="G49" s="140" t="s">
        <v>277</v>
      </c>
      <c r="H49" s="168" t="n">
        <v>2878.761</v>
      </c>
      <c r="I49" s="168" t="n">
        <v>2325.4</v>
      </c>
      <c r="J49" s="168" t="n">
        <v>2325.4</v>
      </c>
    </row>
    <row r="50" customFormat="false" ht="12.75" hidden="false" customHeight="false" outlineLevel="0" collapsed="false">
      <c r="A50" s="165"/>
      <c r="B50" s="149" t="s">
        <v>310</v>
      </c>
      <c r="C50" s="140" t="s">
        <v>255</v>
      </c>
      <c r="D50" s="140" t="s">
        <v>256</v>
      </c>
      <c r="E50" s="140" t="s">
        <v>305</v>
      </c>
      <c r="F50" s="140" t="s">
        <v>320</v>
      </c>
      <c r="G50" s="140" t="s">
        <v>311</v>
      </c>
      <c r="H50" s="168" t="n">
        <v>22.8</v>
      </c>
      <c r="I50" s="168"/>
      <c r="J50" s="168"/>
    </row>
    <row r="51" customFormat="false" ht="38.25" hidden="false" customHeight="false" outlineLevel="0" collapsed="false">
      <c r="A51" s="165"/>
      <c r="B51" s="149" t="s">
        <v>323</v>
      </c>
      <c r="C51" s="140" t="s">
        <v>255</v>
      </c>
      <c r="D51" s="140" t="s">
        <v>256</v>
      </c>
      <c r="E51" s="140" t="s">
        <v>305</v>
      </c>
      <c r="F51" s="140" t="s">
        <v>324</v>
      </c>
      <c r="G51" s="140"/>
      <c r="H51" s="168" t="n">
        <f aca="false">H52</f>
        <v>585</v>
      </c>
      <c r="I51" s="168" t="s">
        <v>185</v>
      </c>
      <c r="J51" s="168" t="s">
        <v>185</v>
      </c>
    </row>
    <row r="52" customFormat="false" ht="38.25" hidden="false" customHeight="false" outlineLevel="0" collapsed="false">
      <c r="A52" s="165"/>
      <c r="B52" s="149" t="s">
        <v>321</v>
      </c>
      <c r="C52" s="140" t="s">
        <v>255</v>
      </c>
      <c r="D52" s="140" t="s">
        <v>256</v>
      </c>
      <c r="E52" s="140" t="s">
        <v>305</v>
      </c>
      <c r="F52" s="140" t="s">
        <v>324</v>
      </c>
      <c r="G52" s="140" t="s">
        <v>322</v>
      </c>
      <c r="H52" s="168" t="n">
        <v>585</v>
      </c>
      <c r="I52" s="168" t="s">
        <v>185</v>
      </c>
      <c r="J52" s="168" t="s">
        <v>185</v>
      </c>
    </row>
    <row r="53" customFormat="false" ht="38.25" hidden="false" customHeight="false" outlineLevel="0" collapsed="false">
      <c r="A53" s="165"/>
      <c r="B53" s="149" t="s">
        <v>325</v>
      </c>
      <c r="C53" s="140" t="s">
        <v>255</v>
      </c>
      <c r="D53" s="140" t="s">
        <v>256</v>
      </c>
      <c r="E53" s="140" t="s">
        <v>305</v>
      </c>
      <c r="F53" s="140" t="s">
        <v>326</v>
      </c>
      <c r="G53" s="140"/>
      <c r="H53" s="168" t="n">
        <f aca="false">H54</f>
        <v>96</v>
      </c>
      <c r="I53" s="168" t="n">
        <v>0</v>
      </c>
      <c r="J53" s="168" t="n">
        <v>0</v>
      </c>
    </row>
    <row r="54" customFormat="false" ht="38.25" hidden="false" customHeight="false" outlineLevel="0" collapsed="false">
      <c r="A54" s="165"/>
      <c r="B54" s="149" t="s">
        <v>321</v>
      </c>
      <c r="C54" s="140" t="s">
        <v>255</v>
      </c>
      <c r="D54" s="140" t="s">
        <v>256</v>
      </c>
      <c r="E54" s="140" t="s">
        <v>305</v>
      </c>
      <c r="F54" s="140" t="s">
        <v>326</v>
      </c>
      <c r="G54" s="140" t="s">
        <v>322</v>
      </c>
      <c r="H54" s="168" t="n">
        <v>96</v>
      </c>
      <c r="I54" s="168" t="n">
        <v>0</v>
      </c>
      <c r="J54" s="168" t="n">
        <v>0</v>
      </c>
    </row>
    <row r="55" customFormat="false" ht="25.5" hidden="false" customHeight="false" outlineLevel="0" collapsed="false">
      <c r="A55" s="165"/>
      <c r="B55" s="160" t="s">
        <v>327</v>
      </c>
      <c r="C55" s="140" t="s">
        <v>255</v>
      </c>
      <c r="D55" s="140" t="s">
        <v>256</v>
      </c>
      <c r="E55" s="140" t="s">
        <v>305</v>
      </c>
      <c r="F55" s="140" t="s">
        <v>328</v>
      </c>
      <c r="G55" s="140"/>
      <c r="H55" s="161" t="n">
        <f aca="false">H56</f>
        <v>4000</v>
      </c>
      <c r="I55" s="161" t="n">
        <f aca="false">I56</f>
        <v>4000</v>
      </c>
      <c r="J55" s="161" t="n">
        <f aca="false">J56</f>
        <v>4000</v>
      </c>
    </row>
    <row r="56" customFormat="false" ht="12.75" hidden="false" customHeight="false" outlineLevel="0" collapsed="false">
      <c r="A56" s="165"/>
      <c r="B56" s="160" t="s">
        <v>329</v>
      </c>
      <c r="C56" s="140" t="s">
        <v>255</v>
      </c>
      <c r="D56" s="140" t="s">
        <v>256</v>
      </c>
      <c r="E56" s="140" t="s">
        <v>305</v>
      </c>
      <c r="F56" s="140" t="s">
        <v>330</v>
      </c>
      <c r="G56" s="140"/>
      <c r="H56" s="161" t="n">
        <f aca="false">H57</f>
        <v>4000</v>
      </c>
      <c r="I56" s="161" t="n">
        <f aca="false">I57</f>
        <v>4000</v>
      </c>
      <c r="J56" s="161" t="n">
        <f aca="false">J57</f>
        <v>4000</v>
      </c>
    </row>
    <row r="57" customFormat="false" ht="12.75" hidden="false" customHeight="false" outlineLevel="0" collapsed="false">
      <c r="A57" s="165"/>
      <c r="B57" s="160" t="s">
        <v>331</v>
      </c>
      <c r="C57" s="140" t="s">
        <v>255</v>
      </c>
      <c r="D57" s="140" t="s">
        <v>256</v>
      </c>
      <c r="E57" s="140" t="s">
        <v>305</v>
      </c>
      <c r="F57" s="140" t="s">
        <v>330</v>
      </c>
      <c r="G57" s="140" t="s">
        <v>332</v>
      </c>
      <c r="H57" s="161" t="n">
        <f aca="false">H58</f>
        <v>4000</v>
      </c>
      <c r="I57" s="161" t="n">
        <f aca="false">I58</f>
        <v>4000</v>
      </c>
      <c r="J57" s="161" t="n">
        <f aca="false">J58</f>
        <v>4000</v>
      </c>
    </row>
    <row r="58" customFormat="false" ht="12.75" hidden="false" customHeight="false" outlineLevel="0" collapsed="false">
      <c r="A58" s="165"/>
      <c r="B58" s="160" t="s">
        <v>310</v>
      </c>
      <c r="C58" s="140" t="s">
        <v>255</v>
      </c>
      <c r="D58" s="140" t="s">
        <v>256</v>
      </c>
      <c r="E58" s="140" t="s">
        <v>305</v>
      </c>
      <c r="F58" s="140" t="s">
        <v>330</v>
      </c>
      <c r="G58" s="140" t="s">
        <v>311</v>
      </c>
      <c r="H58" s="161" t="n">
        <f aca="false">H59</f>
        <v>4000</v>
      </c>
      <c r="I58" s="161" t="n">
        <f aca="false">I59</f>
        <v>4000</v>
      </c>
      <c r="J58" s="161" t="n">
        <f aca="false">J59</f>
        <v>4000</v>
      </c>
    </row>
    <row r="59" customFormat="false" ht="25.5" hidden="false" customHeight="false" outlineLevel="0" collapsed="false">
      <c r="A59" s="165"/>
      <c r="B59" s="160" t="s">
        <v>333</v>
      </c>
      <c r="C59" s="140" t="s">
        <v>255</v>
      </c>
      <c r="D59" s="140" t="s">
        <v>256</v>
      </c>
      <c r="E59" s="140" t="s">
        <v>305</v>
      </c>
      <c r="F59" s="140" t="s">
        <v>330</v>
      </c>
      <c r="G59" s="140" t="s">
        <v>334</v>
      </c>
      <c r="H59" s="168" t="n">
        <v>4000</v>
      </c>
      <c r="I59" s="168" t="n">
        <v>4000</v>
      </c>
      <c r="J59" s="168" t="n">
        <v>4000</v>
      </c>
    </row>
    <row r="60" customFormat="false" ht="12.75" hidden="false" customHeight="false" outlineLevel="0" collapsed="false">
      <c r="A60" s="165"/>
      <c r="B60" s="144" t="s">
        <v>172</v>
      </c>
      <c r="C60" s="140" t="s">
        <v>255</v>
      </c>
      <c r="D60" s="145" t="s">
        <v>259</v>
      </c>
      <c r="E60" s="145" t="s">
        <v>257</v>
      </c>
      <c r="F60" s="146"/>
      <c r="G60" s="145"/>
      <c r="H60" s="147" t="str">
        <f aca="false">H61</f>
        <v>523,5</v>
      </c>
      <c r="I60" s="147" t="str">
        <f aca="false">I61</f>
        <v>541,4</v>
      </c>
      <c r="J60" s="147" t="str">
        <f aca="false">J61</f>
        <v>560,4</v>
      </c>
    </row>
    <row r="61" customFormat="false" ht="12.75" hidden="false" customHeight="false" outlineLevel="0" collapsed="false">
      <c r="A61" s="165"/>
      <c r="B61" s="144" t="s">
        <v>174</v>
      </c>
      <c r="C61" s="140" t="s">
        <v>255</v>
      </c>
      <c r="D61" s="145" t="s">
        <v>259</v>
      </c>
      <c r="E61" s="145" t="s">
        <v>335</v>
      </c>
      <c r="F61" s="146"/>
      <c r="G61" s="145"/>
      <c r="H61" s="147" t="str">
        <f aca="false">H64</f>
        <v>523,5</v>
      </c>
      <c r="I61" s="147" t="str">
        <f aca="false">I64</f>
        <v>541,4</v>
      </c>
      <c r="J61" s="147" t="str">
        <f aca="false">J64</f>
        <v>560,4</v>
      </c>
    </row>
    <row r="62" customFormat="false" ht="51" hidden="false" customHeight="false" outlineLevel="0" collapsed="false">
      <c r="A62" s="165"/>
      <c r="B62" s="144" t="s">
        <v>260</v>
      </c>
      <c r="C62" s="140" t="s">
        <v>255</v>
      </c>
      <c r="D62" s="145" t="s">
        <v>259</v>
      </c>
      <c r="E62" s="145" t="s">
        <v>335</v>
      </c>
      <c r="F62" s="148" t="s">
        <v>261</v>
      </c>
      <c r="G62" s="145"/>
      <c r="H62" s="147" t="str">
        <f aca="false">H64</f>
        <v>523,5</v>
      </c>
      <c r="I62" s="147" t="str">
        <f aca="false">I64</f>
        <v>541,4</v>
      </c>
      <c r="J62" s="147" t="str">
        <f aca="false">J64</f>
        <v>560,4</v>
      </c>
    </row>
    <row r="63" customFormat="false" ht="38.25" hidden="false" customHeight="false" outlineLevel="0" collapsed="false">
      <c r="A63" s="165"/>
      <c r="B63" s="144" t="s">
        <v>336</v>
      </c>
      <c r="C63" s="140" t="s">
        <v>255</v>
      </c>
      <c r="D63" s="145" t="s">
        <v>259</v>
      </c>
      <c r="E63" s="145" t="s">
        <v>335</v>
      </c>
      <c r="F63" s="148" t="s">
        <v>337</v>
      </c>
      <c r="G63" s="145"/>
      <c r="H63" s="147" t="s">
        <v>338</v>
      </c>
      <c r="I63" s="147" t="s">
        <v>339</v>
      </c>
      <c r="J63" s="147" t="s">
        <v>340</v>
      </c>
    </row>
    <row r="64" customFormat="false" ht="38.25" hidden="false" customHeight="false" outlineLevel="0" collapsed="false">
      <c r="A64" s="165"/>
      <c r="B64" s="149" t="s">
        <v>341</v>
      </c>
      <c r="C64" s="140" t="s">
        <v>255</v>
      </c>
      <c r="D64" s="140" t="s">
        <v>259</v>
      </c>
      <c r="E64" s="140" t="s">
        <v>335</v>
      </c>
      <c r="F64" s="150" t="s">
        <v>342</v>
      </c>
      <c r="G64" s="140"/>
      <c r="H64" s="169" t="str">
        <f aca="false">H65</f>
        <v>523,5</v>
      </c>
      <c r="I64" s="169" t="str">
        <f aca="false">I65</f>
        <v>541,4</v>
      </c>
      <c r="J64" s="169" t="str">
        <f aca="false">J65</f>
        <v>560,4</v>
      </c>
    </row>
    <row r="65" customFormat="false" ht="25.5" hidden="false" customHeight="false" outlineLevel="0" collapsed="false">
      <c r="A65" s="165"/>
      <c r="B65" s="149" t="s">
        <v>265</v>
      </c>
      <c r="C65" s="140" t="s">
        <v>255</v>
      </c>
      <c r="D65" s="140" t="s">
        <v>259</v>
      </c>
      <c r="E65" s="140" t="s">
        <v>335</v>
      </c>
      <c r="F65" s="140" t="s">
        <v>342</v>
      </c>
      <c r="G65" s="140" t="s">
        <v>267</v>
      </c>
      <c r="H65" s="140" t="s">
        <v>175</v>
      </c>
      <c r="I65" s="140" t="s">
        <v>176</v>
      </c>
      <c r="J65" s="140" t="s">
        <v>177</v>
      </c>
    </row>
    <row r="66" customFormat="false" ht="38.25" hidden="false" customHeight="false" outlineLevel="0" collapsed="false">
      <c r="A66" s="165"/>
      <c r="B66" s="144" t="s">
        <v>179</v>
      </c>
      <c r="C66" s="140" t="s">
        <v>255</v>
      </c>
      <c r="D66" s="145" t="s">
        <v>335</v>
      </c>
      <c r="E66" s="145" t="s">
        <v>257</v>
      </c>
      <c r="F66" s="146"/>
      <c r="G66" s="145"/>
      <c r="H66" s="170" t="e">
        <f aca="false">H67+H71+H75</f>
        <v>#VALUE!</v>
      </c>
      <c r="I66" s="170" t="e">
        <f aca="false">I67+I71+I75</f>
        <v>#VALUE!</v>
      </c>
      <c r="J66" s="170" t="e">
        <f aca="false">J67+J71+J75</f>
        <v>#VALUE!</v>
      </c>
    </row>
    <row r="67" customFormat="false" ht="12.75" hidden="false" customHeight="false" outlineLevel="0" collapsed="false">
      <c r="A67" s="165"/>
      <c r="B67" s="144" t="s">
        <v>181</v>
      </c>
      <c r="C67" s="140" t="s">
        <v>255</v>
      </c>
      <c r="D67" s="145" t="s">
        <v>335</v>
      </c>
      <c r="E67" s="145" t="s">
        <v>268</v>
      </c>
      <c r="F67" s="146"/>
      <c r="G67" s="145"/>
      <c r="H67" s="170" t="str">
        <f aca="false">H69</f>
        <v>17,3</v>
      </c>
      <c r="I67" s="170" t="str">
        <f aca="false">I69</f>
        <v>17,3</v>
      </c>
      <c r="J67" s="170" t="str">
        <f aca="false">J69</f>
        <v>17,3</v>
      </c>
    </row>
    <row r="68" customFormat="false" ht="15.75" hidden="false" customHeight="true" outlineLevel="0" collapsed="false">
      <c r="A68" s="165"/>
      <c r="B68" s="144" t="s">
        <v>306</v>
      </c>
      <c r="C68" s="140" t="s">
        <v>255</v>
      </c>
      <c r="D68" s="145" t="s">
        <v>335</v>
      </c>
      <c r="E68" s="145" t="s">
        <v>268</v>
      </c>
      <c r="F68" s="148" t="s">
        <v>307</v>
      </c>
      <c r="G68" s="145"/>
      <c r="H68" s="170" t="str">
        <f aca="false">H69</f>
        <v>17,3</v>
      </c>
      <c r="I68" s="170" t="str">
        <f aca="false">I69</f>
        <v>17,3</v>
      </c>
      <c r="J68" s="170" t="str">
        <f aca="false">J69</f>
        <v>17,3</v>
      </c>
    </row>
    <row r="69" customFormat="false" ht="102" hidden="true" customHeight="false" outlineLevel="0" collapsed="false">
      <c r="A69" s="165"/>
      <c r="B69" s="171" t="s">
        <v>343</v>
      </c>
      <c r="C69" s="140" t="s">
        <v>255</v>
      </c>
      <c r="D69" s="140" t="s">
        <v>335</v>
      </c>
      <c r="E69" s="140" t="s">
        <v>268</v>
      </c>
      <c r="F69" s="150" t="s">
        <v>344</v>
      </c>
      <c r="G69" s="140"/>
      <c r="H69" s="153" t="str">
        <f aca="false">H70</f>
        <v>17,3</v>
      </c>
      <c r="I69" s="153" t="str">
        <f aca="false">I70</f>
        <v>17,3</v>
      </c>
      <c r="J69" s="153" t="str">
        <f aca="false">J70</f>
        <v>17,3</v>
      </c>
    </row>
    <row r="70" customFormat="false" ht="15.75" hidden="false" customHeight="true" outlineLevel="0" collapsed="false">
      <c r="A70" s="165"/>
      <c r="B70" s="149" t="s">
        <v>276</v>
      </c>
      <c r="C70" s="140" t="s">
        <v>255</v>
      </c>
      <c r="D70" s="140" t="s">
        <v>335</v>
      </c>
      <c r="E70" s="140" t="s">
        <v>268</v>
      </c>
      <c r="F70" s="140" t="s">
        <v>344</v>
      </c>
      <c r="G70" s="140" t="s">
        <v>277</v>
      </c>
      <c r="H70" s="140" t="s">
        <v>182</v>
      </c>
      <c r="I70" s="140" t="s">
        <v>182</v>
      </c>
      <c r="J70" s="140" t="s">
        <v>182</v>
      </c>
    </row>
    <row r="71" customFormat="false" ht="18.75" hidden="true" customHeight="true" outlineLevel="0" collapsed="false">
      <c r="A71" s="165"/>
      <c r="B71" s="144" t="s">
        <v>184</v>
      </c>
      <c r="C71" s="140" t="s">
        <v>255</v>
      </c>
      <c r="D71" s="145" t="s">
        <v>335</v>
      </c>
      <c r="E71" s="145" t="s">
        <v>345</v>
      </c>
      <c r="F71" s="146"/>
      <c r="G71" s="145"/>
      <c r="H71" s="147" t="n">
        <f aca="false">H73</f>
        <v>0</v>
      </c>
      <c r="I71" s="147" t="n">
        <f aca="false">I73</f>
        <v>0</v>
      </c>
      <c r="J71" s="147" t="n">
        <f aca="false">J73</f>
        <v>0</v>
      </c>
    </row>
    <row r="72" customFormat="false" ht="15.75" hidden="true" customHeight="true" outlineLevel="0" collapsed="false">
      <c r="A72" s="165"/>
      <c r="B72" s="144" t="s">
        <v>306</v>
      </c>
      <c r="C72" s="140" t="s">
        <v>255</v>
      </c>
      <c r="D72" s="145" t="s">
        <v>335</v>
      </c>
      <c r="E72" s="145" t="s">
        <v>345</v>
      </c>
      <c r="F72" s="148" t="s">
        <v>307</v>
      </c>
      <c r="G72" s="145"/>
      <c r="H72" s="147" t="n">
        <f aca="false">H73</f>
        <v>0</v>
      </c>
      <c r="I72" s="147" t="n">
        <f aca="false">I73</f>
        <v>0</v>
      </c>
      <c r="J72" s="147" t="n">
        <f aca="false">J73</f>
        <v>0</v>
      </c>
    </row>
    <row r="73" customFormat="false" ht="38.25" hidden="true" customHeight="false" outlineLevel="0" collapsed="false">
      <c r="A73" s="165"/>
      <c r="B73" s="149" t="s">
        <v>346</v>
      </c>
      <c r="C73" s="140" t="s">
        <v>255</v>
      </c>
      <c r="D73" s="140" t="s">
        <v>335</v>
      </c>
      <c r="E73" s="140" t="s">
        <v>345</v>
      </c>
      <c r="F73" s="150" t="s">
        <v>347</v>
      </c>
      <c r="G73" s="140"/>
      <c r="H73" s="169" t="n">
        <f aca="false">H74</f>
        <v>0</v>
      </c>
      <c r="I73" s="169" t="n">
        <f aca="false">I74</f>
        <v>0</v>
      </c>
      <c r="J73" s="169" t="n">
        <f aca="false">J74</f>
        <v>0</v>
      </c>
    </row>
    <row r="74" customFormat="false" ht="38.25" hidden="true" customHeight="false" outlineLevel="0" collapsed="false">
      <c r="A74" s="165"/>
      <c r="B74" s="149" t="s">
        <v>276</v>
      </c>
      <c r="C74" s="140" t="s">
        <v>255</v>
      </c>
      <c r="D74" s="140" t="s">
        <v>335</v>
      </c>
      <c r="E74" s="140" t="s">
        <v>345</v>
      </c>
      <c r="F74" s="140" t="s">
        <v>347</v>
      </c>
      <c r="G74" s="140" t="s">
        <v>277</v>
      </c>
      <c r="H74" s="140"/>
      <c r="I74" s="140"/>
      <c r="J74" s="140"/>
    </row>
    <row r="75" customFormat="false" ht="51" hidden="false" customHeight="false" outlineLevel="0" collapsed="false">
      <c r="A75" s="165"/>
      <c r="B75" s="144" t="s">
        <v>187</v>
      </c>
      <c r="C75" s="140" t="s">
        <v>255</v>
      </c>
      <c r="D75" s="145" t="s">
        <v>335</v>
      </c>
      <c r="E75" s="145" t="s">
        <v>313</v>
      </c>
      <c r="F75" s="146"/>
      <c r="G75" s="145"/>
      <c r="H75" s="147" t="str">
        <f aca="false">H76</f>
        <v>350</v>
      </c>
      <c r="I75" s="147" t="str">
        <f aca="false">I76</f>
        <v>500</v>
      </c>
      <c r="J75" s="147" t="str">
        <f aca="false">J76</f>
        <v>500</v>
      </c>
    </row>
    <row r="76" customFormat="false" ht="12.75" hidden="false" customHeight="false" outlineLevel="0" collapsed="false">
      <c r="A76" s="165"/>
      <c r="B76" s="144" t="s">
        <v>306</v>
      </c>
      <c r="C76" s="140" t="s">
        <v>255</v>
      </c>
      <c r="D76" s="145" t="s">
        <v>335</v>
      </c>
      <c r="E76" s="145" t="s">
        <v>313</v>
      </c>
      <c r="F76" s="148" t="s">
        <v>307</v>
      </c>
      <c r="G76" s="145"/>
      <c r="H76" s="147" t="str">
        <f aca="false">H77</f>
        <v>350</v>
      </c>
      <c r="I76" s="147" t="str">
        <f aca="false">I77</f>
        <v>500</v>
      </c>
      <c r="J76" s="147" t="str">
        <f aca="false">J77</f>
        <v>500</v>
      </c>
    </row>
    <row r="77" customFormat="false" ht="38.25" hidden="false" customHeight="false" outlineLevel="0" collapsed="false">
      <c r="A77" s="165"/>
      <c r="B77" s="149" t="s">
        <v>348</v>
      </c>
      <c r="C77" s="140" t="s">
        <v>255</v>
      </c>
      <c r="D77" s="140" t="s">
        <v>335</v>
      </c>
      <c r="E77" s="140" t="s">
        <v>313</v>
      </c>
      <c r="F77" s="150" t="s">
        <v>349</v>
      </c>
      <c r="G77" s="140"/>
      <c r="H77" s="169" t="s">
        <v>188</v>
      </c>
      <c r="I77" s="169" t="s">
        <v>189</v>
      </c>
      <c r="J77" s="169" t="s">
        <v>189</v>
      </c>
    </row>
    <row r="78" customFormat="false" ht="38.25" hidden="true" customHeight="false" outlineLevel="0" collapsed="false">
      <c r="A78" s="165"/>
      <c r="B78" s="149" t="s">
        <v>276</v>
      </c>
      <c r="C78" s="140" t="s">
        <v>255</v>
      </c>
      <c r="D78" s="140" t="s">
        <v>335</v>
      </c>
      <c r="E78" s="140" t="s">
        <v>313</v>
      </c>
      <c r="F78" s="140" t="s">
        <v>349</v>
      </c>
      <c r="G78" s="140" t="s">
        <v>277</v>
      </c>
      <c r="H78" s="140" t="s">
        <v>350</v>
      </c>
      <c r="I78" s="140" t="s">
        <v>350</v>
      </c>
      <c r="J78" s="140" t="s">
        <v>350</v>
      </c>
    </row>
    <row r="79" s="173" customFormat="true" ht="38.25" hidden="false" customHeight="true" outlineLevel="0" collapsed="false">
      <c r="A79" s="172"/>
      <c r="B79" s="144" t="s">
        <v>191</v>
      </c>
      <c r="C79" s="140" t="s">
        <v>255</v>
      </c>
      <c r="D79" s="145" t="s">
        <v>268</v>
      </c>
      <c r="E79" s="145" t="s">
        <v>257</v>
      </c>
      <c r="F79" s="146"/>
      <c r="G79" s="145"/>
      <c r="H79" s="147" t="n">
        <f aca="false">H85+H102</f>
        <v>26074.684</v>
      </c>
      <c r="I79" s="166" t="n">
        <f aca="false">I85+I102</f>
        <v>11598.618</v>
      </c>
      <c r="J79" s="166" t="n">
        <f aca="false">J85+J102</f>
        <v>9670.998</v>
      </c>
    </row>
    <row r="80" customFormat="false" ht="42.75" hidden="true" customHeight="true" outlineLevel="0" collapsed="false">
      <c r="A80" s="165"/>
      <c r="B80" s="144" t="s">
        <v>306</v>
      </c>
      <c r="C80" s="140" t="s">
        <v>255</v>
      </c>
      <c r="D80" s="145" t="s">
        <v>268</v>
      </c>
      <c r="E80" s="145" t="s">
        <v>295</v>
      </c>
      <c r="F80" s="148" t="s">
        <v>307</v>
      </c>
      <c r="G80" s="145"/>
      <c r="H80" s="166" t="n">
        <f aca="false">H81+H83</f>
        <v>0</v>
      </c>
      <c r="I80" s="166" t="n">
        <f aca="false">I81+I83</f>
        <v>0</v>
      </c>
      <c r="J80" s="166" t="n">
        <f aca="false">J81+J83</f>
        <v>0</v>
      </c>
    </row>
    <row r="81" s="173" customFormat="true" ht="47.25" hidden="true" customHeight="true" outlineLevel="0" collapsed="false">
      <c r="A81" s="172"/>
      <c r="B81" s="174" t="s">
        <v>351</v>
      </c>
      <c r="C81" s="140" t="s">
        <v>255</v>
      </c>
      <c r="D81" s="175" t="s">
        <v>268</v>
      </c>
      <c r="E81" s="175" t="s">
        <v>295</v>
      </c>
      <c r="F81" s="148" t="s">
        <v>352</v>
      </c>
      <c r="G81" s="176"/>
      <c r="H81" s="166" t="n">
        <f aca="false">H82</f>
        <v>0</v>
      </c>
      <c r="I81" s="166" t="n">
        <f aca="false">I82</f>
        <v>0</v>
      </c>
      <c r="J81" s="166" t="n">
        <f aca="false">J82</f>
        <v>0</v>
      </c>
    </row>
    <row r="82" customFormat="false" ht="42" hidden="true" customHeight="true" outlineLevel="0" collapsed="false">
      <c r="A82" s="165"/>
      <c r="B82" s="177" t="s">
        <v>276</v>
      </c>
      <c r="C82" s="140" t="s">
        <v>255</v>
      </c>
      <c r="D82" s="175" t="s">
        <v>268</v>
      </c>
      <c r="E82" s="175" t="s">
        <v>295</v>
      </c>
      <c r="F82" s="148" t="s">
        <v>352</v>
      </c>
      <c r="G82" s="176" t="s">
        <v>277</v>
      </c>
      <c r="H82" s="166"/>
      <c r="I82" s="166"/>
      <c r="J82" s="166"/>
    </row>
    <row r="83" customFormat="false" ht="49.5" hidden="true" customHeight="true" outlineLevel="0" collapsed="false">
      <c r="A83" s="165"/>
      <c r="B83" s="174" t="s">
        <v>353</v>
      </c>
      <c r="C83" s="140" t="s">
        <v>255</v>
      </c>
      <c r="D83" s="175" t="s">
        <v>268</v>
      </c>
      <c r="E83" s="175" t="s">
        <v>295</v>
      </c>
      <c r="F83" s="148" t="s">
        <v>354</v>
      </c>
      <c r="G83" s="176"/>
      <c r="H83" s="166" t="n">
        <f aca="false">H84</f>
        <v>0</v>
      </c>
      <c r="I83" s="166" t="n">
        <f aca="false">I84</f>
        <v>0</v>
      </c>
      <c r="J83" s="166" t="n">
        <f aca="false">J84</f>
        <v>0</v>
      </c>
    </row>
    <row r="84" customFormat="false" ht="46.5" hidden="true" customHeight="true" outlineLevel="0" collapsed="false">
      <c r="A84" s="165"/>
      <c r="B84" s="177" t="s">
        <v>276</v>
      </c>
      <c r="C84" s="140" t="s">
        <v>255</v>
      </c>
      <c r="D84" s="175" t="s">
        <v>268</v>
      </c>
      <c r="E84" s="175" t="s">
        <v>295</v>
      </c>
      <c r="F84" s="148" t="s">
        <v>354</v>
      </c>
      <c r="G84" s="176" t="s">
        <v>277</v>
      </c>
      <c r="H84" s="166"/>
      <c r="I84" s="166"/>
      <c r="J84" s="166"/>
    </row>
    <row r="85" s="178" customFormat="true" ht="18.75" hidden="false" customHeight="true" outlineLevel="0" collapsed="false">
      <c r="B85" s="144" t="s">
        <v>193</v>
      </c>
      <c r="C85" s="140" t="s">
        <v>255</v>
      </c>
      <c r="D85" s="145" t="s">
        <v>268</v>
      </c>
      <c r="E85" s="145" t="s">
        <v>345</v>
      </c>
      <c r="F85" s="146"/>
      <c r="G85" s="145"/>
      <c r="H85" s="166" t="n">
        <f aca="false">H86</f>
        <v>24224.684</v>
      </c>
      <c r="I85" s="166" t="n">
        <f aca="false">I86</f>
        <v>11148.618</v>
      </c>
      <c r="J85" s="166" t="n">
        <f aca="false">J86</f>
        <v>8868.898</v>
      </c>
    </row>
    <row r="86" s="173" customFormat="true" ht="76.5" hidden="false" customHeight="false" outlineLevel="0" collapsed="false">
      <c r="B86" s="179" t="s">
        <v>355</v>
      </c>
      <c r="C86" s="140" t="s">
        <v>255</v>
      </c>
      <c r="D86" s="180" t="s">
        <v>268</v>
      </c>
      <c r="E86" s="180" t="s">
        <v>345</v>
      </c>
      <c r="F86" s="181" t="s">
        <v>356</v>
      </c>
      <c r="G86" s="180"/>
      <c r="H86" s="182" t="n">
        <f aca="false">H87</f>
        <v>24224.684</v>
      </c>
      <c r="I86" s="183" t="n">
        <f aca="false">I87</f>
        <v>11148.618</v>
      </c>
      <c r="J86" s="183" t="n">
        <f aca="false">J87</f>
        <v>8868.898</v>
      </c>
    </row>
    <row r="87" customFormat="false" ht="12.75" hidden="false" customHeight="false" outlineLevel="0" collapsed="false">
      <c r="B87" s="184" t="s">
        <v>357</v>
      </c>
      <c r="C87" s="140" t="s">
        <v>255</v>
      </c>
      <c r="D87" s="180" t="s">
        <v>268</v>
      </c>
      <c r="E87" s="180" t="s">
        <v>345</v>
      </c>
      <c r="F87" s="181" t="s">
        <v>358</v>
      </c>
      <c r="G87" s="180"/>
      <c r="H87" s="185" t="n">
        <f aca="false">H92+H98+H99+H88</f>
        <v>24224.684</v>
      </c>
      <c r="I87" s="186" t="n">
        <f aca="false">I99+I93+I98</f>
        <v>11148.618</v>
      </c>
      <c r="J87" s="183" t="n">
        <f aca="false">J99+J93</f>
        <v>8868.898</v>
      </c>
    </row>
    <row r="88" customFormat="false" ht="38.25" hidden="false" customHeight="false" outlineLevel="0" collapsed="false">
      <c r="B88" s="35" t="s">
        <v>359</v>
      </c>
      <c r="C88" s="140" t="s">
        <v>255</v>
      </c>
      <c r="D88" s="180" t="s">
        <v>268</v>
      </c>
      <c r="E88" s="180" t="s">
        <v>345</v>
      </c>
      <c r="F88" s="181" t="s">
        <v>360</v>
      </c>
      <c r="G88" s="180"/>
      <c r="H88" s="182" t="n">
        <v>1000</v>
      </c>
      <c r="I88" s="183" t="n">
        <v>0</v>
      </c>
      <c r="J88" s="183" t="n">
        <v>0</v>
      </c>
    </row>
    <row r="89" customFormat="false" ht="25.5" hidden="false" customHeight="false" outlineLevel="0" collapsed="false">
      <c r="B89" s="35" t="s">
        <v>361</v>
      </c>
      <c r="C89" s="140" t="s">
        <v>255</v>
      </c>
      <c r="D89" s="180" t="s">
        <v>268</v>
      </c>
      <c r="E89" s="180" t="s">
        <v>345</v>
      </c>
      <c r="F89" s="181" t="s">
        <v>362</v>
      </c>
      <c r="G89" s="180"/>
      <c r="H89" s="182" t="n">
        <v>1000</v>
      </c>
      <c r="I89" s="183" t="n">
        <v>0</v>
      </c>
      <c r="J89" s="183" t="n">
        <v>0</v>
      </c>
    </row>
    <row r="90" customFormat="false" ht="38.25" hidden="false" customHeight="false" outlineLevel="0" collapsed="false">
      <c r="B90" s="35" t="s">
        <v>363</v>
      </c>
      <c r="C90" s="140" t="s">
        <v>255</v>
      </c>
      <c r="D90" s="180" t="s">
        <v>268</v>
      </c>
      <c r="E90" s="180" t="s">
        <v>345</v>
      </c>
      <c r="F90" s="181" t="s">
        <v>362</v>
      </c>
      <c r="G90" s="180"/>
      <c r="H90" s="182" t="n">
        <v>1000</v>
      </c>
      <c r="I90" s="183" t="n">
        <v>0</v>
      </c>
      <c r="J90" s="183" t="n">
        <v>0</v>
      </c>
    </row>
    <row r="91" customFormat="false" ht="12.75" hidden="false" customHeight="false" outlineLevel="0" collapsed="false">
      <c r="B91" s="35" t="s">
        <v>364</v>
      </c>
      <c r="C91" s="140" t="s">
        <v>255</v>
      </c>
      <c r="D91" s="180" t="s">
        <v>268</v>
      </c>
      <c r="E91" s="180" t="s">
        <v>345</v>
      </c>
      <c r="F91" s="181" t="s">
        <v>362</v>
      </c>
      <c r="G91" s="180" t="s">
        <v>365</v>
      </c>
      <c r="H91" s="182" t="n">
        <v>1000</v>
      </c>
      <c r="I91" s="183" t="n">
        <v>0</v>
      </c>
      <c r="J91" s="183" t="n">
        <v>0</v>
      </c>
    </row>
    <row r="92" customFormat="false" ht="38.25" hidden="false" customHeight="false" outlineLevel="0" collapsed="false">
      <c r="B92" s="179" t="s">
        <v>366</v>
      </c>
      <c r="C92" s="140" t="s">
        <v>255</v>
      </c>
      <c r="D92" s="180" t="s">
        <v>268</v>
      </c>
      <c r="E92" s="180" t="s">
        <v>345</v>
      </c>
      <c r="F92" s="181" t="s">
        <v>367</v>
      </c>
      <c r="G92" s="180"/>
      <c r="H92" s="183" t="n">
        <f aca="false">H93</f>
        <v>17624.684</v>
      </c>
      <c r="I92" s="183" t="n">
        <f aca="false">I93</f>
        <v>3085.618</v>
      </c>
      <c r="J92" s="183" t="n">
        <f aca="false">J93</f>
        <v>3268.898</v>
      </c>
    </row>
    <row r="93" customFormat="false" ht="25.5" hidden="false" customHeight="false" outlineLevel="0" collapsed="false">
      <c r="B93" s="149" t="s">
        <v>368</v>
      </c>
      <c r="C93" s="140" t="s">
        <v>255</v>
      </c>
      <c r="D93" s="180" t="s">
        <v>268</v>
      </c>
      <c r="E93" s="180" t="s">
        <v>345</v>
      </c>
      <c r="F93" s="150" t="s">
        <v>369</v>
      </c>
      <c r="G93" s="140"/>
      <c r="H93" s="167" t="n">
        <f aca="false">H94+H96</f>
        <v>17624.684</v>
      </c>
      <c r="I93" s="167" t="n">
        <f aca="false">I94</f>
        <v>3085.618</v>
      </c>
      <c r="J93" s="167" t="n">
        <f aca="false">J94</f>
        <v>3268.898</v>
      </c>
    </row>
    <row r="94" customFormat="false" ht="39.75" hidden="false" customHeight="true" outlineLevel="0" collapsed="false">
      <c r="B94" s="149" t="s">
        <v>276</v>
      </c>
      <c r="C94" s="140" t="s">
        <v>255</v>
      </c>
      <c r="D94" s="180" t="s">
        <v>268</v>
      </c>
      <c r="E94" s="180" t="s">
        <v>345</v>
      </c>
      <c r="F94" s="180" t="s">
        <v>369</v>
      </c>
      <c r="G94" s="180" t="s">
        <v>277</v>
      </c>
      <c r="H94" s="168" t="n">
        <v>9624.684</v>
      </c>
      <c r="I94" s="168" t="n">
        <v>3085.618</v>
      </c>
      <c r="J94" s="168" t="n">
        <v>3268.898</v>
      </c>
    </row>
    <row r="95" customFormat="false" ht="39.75" hidden="false" customHeight="true" outlineLevel="0" collapsed="false">
      <c r="B95" s="187" t="s">
        <v>370</v>
      </c>
      <c r="C95" s="140" t="s">
        <v>255</v>
      </c>
      <c r="D95" s="180" t="s">
        <v>268</v>
      </c>
      <c r="E95" s="180" t="s">
        <v>345</v>
      </c>
      <c r="F95" s="180" t="s">
        <v>371</v>
      </c>
      <c r="G95" s="180"/>
      <c r="H95" s="168" t="n">
        <v>8000</v>
      </c>
      <c r="I95" s="168" t="n">
        <v>0</v>
      </c>
      <c r="J95" s="168" t="n">
        <v>0</v>
      </c>
    </row>
    <row r="96" customFormat="false" ht="39" hidden="false" customHeight="true" outlineLevel="0" collapsed="false">
      <c r="B96" s="188" t="s">
        <v>276</v>
      </c>
      <c r="C96" s="140" t="s">
        <v>255</v>
      </c>
      <c r="D96" s="180" t="s">
        <v>268</v>
      </c>
      <c r="E96" s="180" t="s">
        <v>345</v>
      </c>
      <c r="F96" s="180" t="s">
        <v>371</v>
      </c>
      <c r="G96" s="180" t="s">
        <v>277</v>
      </c>
      <c r="H96" s="168" t="n">
        <v>8000</v>
      </c>
      <c r="I96" s="168" t="n">
        <v>0</v>
      </c>
      <c r="J96" s="168" t="s">
        <v>185</v>
      </c>
    </row>
    <row r="97" customFormat="false" ht="48" hidden="false" customHeight="true" outlineLevel="0" collapsed="false">
      <c r="B97" s="160" t="s">
        <v>372</v>
      </c>
      <c r="C97" s="140" t="s">
        <v>255</v>
      </c>
      <c r="D97" s="180" t="s">
        <v>268</v>
      </c>
      <c r="E97" s="180" t="s">
        <v>345</v>
      </c>
      <c r="F97" s="180" t="s">
        <v>373</v>
      </c>
      <c r="G97" s="180"/>
      <c r="H97" s="168" t="n">
        <f aca="false">H98</f>
        <v>0</v>
      </c>
      <c r="I97" s="168" t="n">
        <v>2463</v>
      </c>
      <c r="J97" s="168" t="n">
        <v>0</v>
      </c>
    </row>
    <row r="98" customFormat="false" ht="34.9" hidden="false" customHeight="true" outlineLevel="0" collapsed="false">
      <c r="B98" s="160" t="s">
        <v>374</v>
      </c>
      <c r="C98" s="140" t="s">
        <v>255</v>
      </c>
      <c r="D98" s="180" t="s">
        <v>268</v>
      </c>
      <c r="E98" s="180" t="s">
        <v>345</v>
      </c>
      <c r="F98" s="180" t="s">
        <v>373</v>
      </c>
      <c r="G98" s="180" t="s">
        <v>277</v>
      </c>
      <c r="H98" s="168" t="n">
        <v>0</v>
      </c>
      <c r="I98" s="168" t="n">
        <v>2463</v>
      </c>
      <c r="J98" s="168" t="s">
        <v>185</v>
      </c>
    </row>
    <row r="99" customFormat="false" ht="38.25" hidden="false" customHeight="false" outlineLevel="0" collapsed="false">
      <c r="A99" s="165"/>
      <c r="B99" s="179" t="s">
        <v>375</v>
      </c>
      <c r="C99" s="140" t="s">
        <v>255</v>
      </c>
      <c r="D99" s="180" t="s">
        <v>268</v>
      </c>
      <c r="E99" s="180" t="s">
        <v>345</v>
      </c>
      <c r="F99" s="181" t="s">
        <v>376</v>
      </c>
      <c r="G99" s="180"/>
      <c r="H99" s="186" t="n">
        <f aca="false">H100</f>
        <v>5600</v>
      </c>
      <c r="I99" s="186" t="n">
        <f aca="false">I100</f>
        <v>5600</v>
      </c>
      <c r="J99" s="186" t="n">
        <f aca="false">J100</f>
        <v>5600</v>
      </c>
    </row>
    <row r="100" customFormat="false" ht="25.5" hidden="false" customHeight="false" outlineLevel="0" collapsed="false">
      <c r="A100" s="165"/>
      <c r="B100" s="149" t="s">
        <v>377</v>
      </c>
      <c r="C100" s="140" t="s">
        <v>255</v>
      </c>
      <c r="D100" s="180" t="s">
        <v>268</v>
      </c>
      <c r="E100" s="180" t="s">
        <v>345</v>
      </c>
      <c r="F100" s="150" t="s">
        <v>378</v>
      </c>
      <c r="G100" s="140"/>
      <c r="H100" s="153" t="n">
        <f aca="false">H101</f>
        <v>5600</v>
      </c>
      <c r="I100" s="153" t="n">
        <f aca="false">I101</f>
        <v>5600</v>
      </c>
      <c r="J100" s="153" t="n">
        <f aca="false">J101</f>
        <v>5600</v>
      </c>
    </row>
    <row r="101" s="173" customFormat="true" ht="38.25" hidden="false" customHeight="false" outlineLevel="0" collapsed="false">
      <c r="B101" s="149" t="s">
        <v>276</v>
      </c>
      <c r="C101" s="140" t="s">
        <v>255</v>
      </c>
      <c r="D101" s="180" t="s">
        <v>268</v>
      </c>
      <c r="E101" s="180" t="s">
        <v>345</v>
      </c>
      <c r="F101" s="180" t="s">
        <v>378</v>
      </c>
      <c r="G101" s="180" t="s">
        <v>277</v>
      </c>
      <c r="H101" s="161" t="n">
        <v>5600</v>
      </c>
      <c r="I101" s="161" t="n">
        <v>5600</v>
      </c>
      <c r="J101" s="161" t="n">
        <v>5600</v>
      </c>
    </row>
    <row r="102" s="173" customFormat="true" ht="25.5" hidden="false" customHeight="false" outlineLevel="0" collapsed="false">
      <c r="B102" s="144" t="s">
        <v>198</v>
      </c>
      <c r="C102" s="140" t="s">
        <v>255</v>
      </c>
      <c r="D102" s="145" t="s">
        <v>268</v>
      </c>
      <c r="E102" s="145" t="s">
        <v>379</v>
      </c>
      <c r="F102" s="146"/>
      <c r="G102" s="145"/>
      <c r="H102" s="170" t="n">
        <f aca="false">H103</f>
        <v>1850</v>
      </c>
      <c r="I102" s="170" t="n">
        <f aca="false">I103</f>
        <v>450</v>
      </c>
      <c r="J102" s="170" t="n">
        <f aca="false">J103</f>
        <v>802.1</v>
      </c>
    </row>
    <row r="103" s="173" customFormat="true" ht="76.5" hidden="false" customHeight="false" outlineLevel="0" collapsed="false">
      <c r="B103" s="179" t="s">
        <v>355</v>
      </c>
      <c r="C103" s="140" t="s">
        <v>255</v>
      </c>
      <c r="D103" s="180" t="s">
        <v>268</v>
      </c>
      <c r="E103" s="180" t="s">
        <v>379</v>
      </c>
      <c r="F103" s="181" t="s">
        <v>356</v>
      </c>
      <c r="G103" s="180"/>
      <c r="H103" s="186" t="n">
        <f aca="false">H104</f>
        <v>1850</v>
      </c>
      <c r="I103" s="186" t="n">
        <f aca="false">I104</f>
        <v>450</v>
      </c>
      <c r="J103" s="186" t="n">
        <f aca="false">J104+J108</f>
        <v>802.1</v>
      </c>
    </row>
    <row r="104" s="173" customFormat="true" ht="40.5" hidden="false" customHeight="true" outlineLevel="0" collapsed="false">
      <c r="B104" s="179" t="s">
        <v>380</v>
      </c>
      <c r="C104" s="140" t="s">
        <v>255</v>
      </c>
      <c r="D104" s="180" t="s">
        <v>268</v>
      </c>
      <c r="E104" s="180" t="s">
        <v>379</v>
      </c>
      <c r="F104" s="181" t="s">
        <v>381</v>
      </c>
      <c r="G104" s="180"/>
      <c r="H104" s="186" t="n">
        <f aca="false">H105+H109</f>
        <v>1850</v>
      </c>
      <c r="I104" s="186" t="n">
        <f aca="false">I105</f>
        <v>450</v>
      </c>
      <c r="J104" s="186" t="n">
        <f aca="false">J105</f>
        <v>439.1</v>
      </c>
    </row>
    <row r="105" customFormat="false" ht="17.25" hidden="false" customHeight="true" outlineLevel="0" collapsed="false">
      <c r="B105" s="179" t="s">
        <v>382</v>
      </c>
      <c r="C105" s="140" t="s">
        <v>255</v>
      </c>
      <c r="D105" s="180" t="s">
        <v>268</v>
      </c>
      <c r="E105" s="180" t="s">
        <v>379</v>
      </c>
      <c r="F105" s="181" t="s">
        <v>383</v>
      </c>
      <c r="G105" s="180"/>
      <c r="H105" s="186" t="n">
        <f aca="false">H106</f>
        <v>1850</v>
      </c>
      <c r="I105" s="186" t="n">
        <f aca="false">I106</f>
        <v>450</v>
      </c>
      <c r="J105" s="186" t="n">
        <f aca="false">J106</f>
        <v>439.1</v>
      </c>
    </row>
    <row r="106" customFormat="false" ht="30.75" hidden="false" customHeight="true" outlineLevel="0" collapsed="false">
      <c r="B106" s="179" t="s">
        <v>384</v>
      </c>
      <c r="C106" s="140" t="s">
        <v>255</v>
      </c>
      <c r="D106" s="180" t="s">
        <v>268</v>
      </c>
      <c r="E106" s="180" t="s">
        <v>379</v>
      </c>
      <c r="F106" s="181" t="s">
        <v>385</v>
      </c>
      <c r="G106" s="180"/>
      <c r="H106" s="186" t="n">
        <f aca="false">H107</f>
        <v>1850</v>
      </c>
      <c r="I106" s="186" t="n">
        <f aca="false">I107</f>
        <v>450</v>
      </c>
      <c r="J106" s="186" t="n">
        <f aca="false">J107</f>
        <v>439.1</v>
      </c>
    </row>
    <row r="107" s="173" customFormat="true" ht="30" hidden="false" customHeight="true" outlineLevel="0" collapsed="false">
      <c r="B107" s="179" t="s">
        <v>276</v>
      </c>
      <c r="C107" s="140" t="s">
        <v>255</v>
      </c>
      <c r="D107" s="180" t="s">
        <v>268</v>
      </c>
      <c r="E107" s="180" t="s">
        <v>379</v>
      </c>
      <c r="F107" s="180" t="s">
        <v>385</v>
      </c>
      <c r="G107" s="180" t="s">
        <v>277</v>
      </c>
      <c r="H107" s="189" t="n">
        <v>1850</v>
      </c>
      <c r="I107" s="189" t="n">
        <v>450</v>
      </c>
      <c r="J107" s="189" t="n">
        <v>439.1</v>
      </c>
    </row>
    <row r="108" s="190" customFormat="true" ht="54" hidden="false" customHeight="true" outlineLevel="0" collapsed="false">
      <c r="B108" s="179" t="s">
        <v>386</v>
      </c>
      <c r="C108" s="140" t="s">
        <v>255</v>
      </c>
      <c r="D108" s="140" t="s">
        <v>268</v>
      </c>
      <c r="E108" s="140" t="s">
        <v>379</v>
      </c>
      <c r="F108" s="150" t="s">
        <v>387</v>
      </c>
      <c r="G108" s="180"/>
      <c r="H108" s="191" t="n">
        <v>0</v>
      </c>
      <c r="I108" s="191" t="n">
        <f aca="false">I109</f>
        <v>0</v>
      </c>
      <c r="J108" s="191" t="str">
        <f aca="false">J109</f>
        <v>363</v>
      </c>
    </row>
    <row r="109" s="190" customFormat="true" ht="47.25" hidden="false" customHeight="true" outlineLevel="0" collapsed="false">
      <c r="B109" s="149" t="s">
        <v>388</v>
      </c>
      <c r="C109" s="140" t="s">
        <v>255</v>
      </c>
      <c r="D109" s="140" t="s">
        <v>268</v>
      </c>
      <c r="E109" s="140" t="s">
        <v>379</v>
      </c>
      <c r="F109" s="150" t="s">
        <v>389</v>
      </c>
      <c r="G109" s="140"/>
      <c r="H109" s="169" t="n">
        <v>0</v>
      </c>
      <c r="I109" s="169" t="n">
        <f aca="false">I110</f>
        <v>0</v>
      </c>
      <c r="J109" s="169" t="str">
        <f aca="false">J110</f>
        <v>363</v>
      </c>
    </row>
    <row r="110" s="173" customFormat="true" ht="27" hidden="false" customHeight="true" outlineLevel="0" collapsed="false">
      <c r="B110" s="179" t="s">
        <v>276</v>
      </c>
      <c r="C110" s="140" t="s">
        <v>255</v>
      </c>
      <c r="D110" s="180" t="s">
        <v>268</v>
      </c>
      <c r="E110" s="180" t="s">
        <v>379</v>
      </c>
      <c r="F110" s="180" t="s">
        <v>390</v>
      </c>
      <c r="G110" s="180" t="s">
        <v>277</v>
      </c>
      <c r="H110" s="180" t="n">
        <v>0</v>
      </c>
      <c r="I110" s="180" t="n">
        <v>0</v>
      </c>
      <c r="J110" s="180" t="s">
        <v>391</v>
      </c>
    </row>
    <row r="111" s="173" customFormat="true" ht="25.5" hidden="false" customHeight="false" outlineLevel="0" collapsed="false">
      <c r="B111" s="144" t="s">
        <v>392</v>
      </c>
      <c r="C111" s="140" t="s">
        <v>255</v>
      </c>
      <c r="D111" s="145" t="s">
        <v>393</v>
      </c>
      <c r="E111" s="145" t="s">
        <v>257</v>
      </c>
      <c r="F111" s="146"/>
      <c r="G111" s="145"/>
      <c r="H111" s="152" t="n">
        <f aca="false">H119+H130+H113</f>
        <v>8387742</v>
      </c>
      <c r="I111" s="152" t="n">
        <f aca="false">I120+I130</f>
        <v>9851528</v>
      </c>
      <c r="J111" s="152" t="n">
        <f aca="false">J120+J130</f>
        <v>9869150.3</v>
      </c>
    </row>
    <row r="112" s="173" customFormat="true" ht="12.75" hidden="false" customHeight="false" outlineLevel="0" collapsed="false">
      <c r="B112" s="158" t="s">
        <v>205</v>
      </c>
      <c r="C112" s="140" t="s">
        <v>255</v>
      </c>
      <c r="D112" s="145" t="s">
        <v>393</v>
      </c>
      <c r="E112" s="145" t="s">
        <v>256</v>
      </c>
      <c r="F112" s="146"/>
      <c r="G112" s="145"/>
      <c r="H112" s="170" t="n">
        <v>2100</v>
      </c>
      <c r="I112" s="170" t="n">
        <v>0</v>
      </c>
      <c r="J112" s="170" t="n">
        <v>0</v>
      </c>
    </row>
    <row r="113" s="173" customFormat="true" ht="56.25" hidden="false" customHeight="false" outlineLevel="0" collapsed="false">
      <c r="B113" s="192" t="s">
        <v>394</v>
      </c>
      <c r="C113" s="140" t="s">
        <v>255</v>
      </c>
      <c r="D113" s="180" t="s">
        <v>393</v>
      </c>
      <c r="E113" s="180" t="s">
        <v>256</v>
      </c>
      <c r="F113" s="181" t="s">
        <v>356</v>
      </c>
      <c r="G113" s="180"/>
      <c r="H113" s="186" t="n">
        <v>2100</v>
      </c>
      <c r="I113" s="186" t="n">
        <v>0</v>
      </c>
      <c r="J113" s="186" t="n">
        <v>0</v>
      </c>
    </row>
    <row r="114" s="173" customFormat="true" ht="12.75" hidden="false" customHeight="false" outlineLevel="0" collapsed="false">
      <c r="B114" s="193" t="s">
        <v>395</v>
      </c>
      <c r="C114" s="140" t="s">
        <v>255</v>
      </c>
      <c r="D114" s="180" t="s">
        <v>393</v>
      </c>
      <c r="E114" s="180" t="s">
        <v>256</v>
      </c>
      <c r="F114" s="181" t="s">
        <v>396</v>
      </c>
      <c r="G114" s="180"/>
      <c r="H114" s="186" t="n">
        <v>2100</v>
      </c>
      <c r="I114" s="186" t="n">
        <v>0</v>
      </c>
      <c r="J114" s="186" t="n">
        <v>0</v>
      </c>
    </row>
    <row r="115" s="173" customFormat="true" ht="33.75" hidden="false" customHeight="false" outlineLevel="0" collapsed="false">
      <c r="B115" s="192" t="s">
        <v>397</v>
      </c>
      <c r="C115" s="140" t="s">
        <v>255</v>
      </c>
      <c r="D115" s="180" t="s">
        <v>393</v>
      </c>
      <c r="E115" s="180" t="s">
        <v>256</v>
      </c>
      <c r="F115" s="181" t="s">
        <v>398</v>
      </c>
      <c r="G115" s="180"/>
      <c r="H115" s="186" t="n">
        <v>2100</v>
      </c>
      <c r="I115" s="186" t="n">
        <v>0</v>
      </c>
      <c r="J115" s="186" t="n">
        <v>0</v>
      </c>
    </row>
    <row r="116" s="173" customFormat="true" ht="22.5" hidden="false" customHeight="false" outlineLevel="0" collapsed="false">
      <c r="B116" s="192" t="s">
        <v>399</v>
      </c>
      <c r="C116" s="140" t="s">
        <v>255</v>
      </c>
      <c r="D116" s="180" t="s">
        <v>393</v>
      </c>
      <c r="E116" s="180" t="s">
        <v>256</v>
      </c>
      <c r="F116" s="181" t="s">
        <v>400</v>
      </c>
      <c r="G116" s="180"/>
      <c r="H116" s="186" t="n">
        <v>2100</v>
      </c>
      <c r="I116" s="186" t="n">
        <v>0</v>
      </c>
      <c r="J116" s="186" t="n">
        <v>0</v>
      </c>
    </row>
    <row r="117" s="173" customFormat="true" ht="33.75" hidden="false" customHeight="false" outlineLevel="0" collapsed="false">
      <c r="B117" s="192" t="s">
        <v>363</v>
      </c>
      <c r="C117" s="140" t="s">
        <v>255</v>
      </c>
      <c r="D117" s="180" t="s">
        <v>393</v>
      </c>
      <c r="E117" s="180" t="s">
        <v>256</v>
      </c>
      <c r="F117" s="181" t="s">
        <v>400</v>
      </c>
      <c r="G117" s="180" t="s">
        <v>401</v>
      </c>
      <c r="H117" s="186" t="n">
        <v>2100</v>
      </c>
      <c r="I117" s="186" t="n">
        <v>0</v>
      </c>
      <c r="J117" s="186" t="n">
        <v>0</v>
      </c>
    </row>
    <row r="118" s="173" customFormat="true" ht="12.75" hidden="false" customHeight="false" outlineLevel="0" collapsed="false">
      <c r="B118" s="192" t="s">
        <v>364</v>
      </c>
      <c r="C118" s="140" t="s">
        <v>255</v>
      </c>
      <c r="D118" s="180" t="s">
        <v>393</v>
      </c>
      <c r="E118" s="180" t="s">
        <v>256</v>
      </c>
      <c r="F118" s="181" t="s">
        <v>400</v>
      </c>
      <c r="G118" s="180" t="s">
        <v>365</v>
      </c>
      <c r="H118" s="186" t="n">
        <v>2100</v>
      </c>
      <c r="I118" s="186" t="n">
        <v>0</v>
      </c>
      <c r="J118" s="186" t="n">
        <v>0</v>
      </c>
    </row>
    <row r="119" customFormat="false" ht="12.75" hidden="false" customHeight="false" outlineLevel="0" collapsed="false">
      <c r="B119" s="144" t="s">
        <v>207</v>
      </c>
      <c r="C119" s="140" t="s">
        <v>255</v>
      </c>
      <c r="D119" s="175" t="s">
        <v>393</v>
      </c>
      <c r="E119" s="175" t="s">
        <v>259</v>
      </c>
      <c r="F119" s="148" t="s">
        <v>402</v>
      </c>
      <c r="G119" s="175"/>
      <c r="H119" s="194" t="n">
        <f aca="false">H120</f>
        <v>18229</v>
      </c>
      <c r="I119" s="194" t="n">
        <f aca="false">I120</f>
        <v>2203</v>
      </c>
      <c r="J119" s="194" t="n">
        <f aca="false">J120</f>
        <v>73275.3</v>
      </c>
    </row>
    <row r="120" s="173" customFormat="true" ht="38.25" hidden="false" customHeight="false" outlineLevel="0" collapsed="false">
      <c r="B120" s="149" t="s">
        <v>403</v>
      </c>
      <c r="C120" s="140" t="s">
        <v>255</v>
      </c>
      <c r="D120" s="180" t="s">
        <v>393</v>
      </c>
      <c r="E120" s="180" t="s">
        <v>259</v>
      </c>
      <c r="F120" s="181" t="s">
        <v>402</v>
      </c>
      <c r="G120" s="180"/>
      <c r="H120" s="195" t="n">
        <f aca="false">H122+H126</f>
        <v>18229</v>
      </c>
      <c r="I120" s="195" t="n">
        <f aca="false">I122+I128</f>
        <v>2203</v>
      </c>
      <c r="J120" s="195" t="n">
        <f aca="false">J122</f>
        <v>73275.3</v>
      </c>
    </row>
    <row r="121" s="173" customFormat="true" ht="25.5" hidden="false" customHeight="false" outlineLevel="0" collapsed="false">
      <c r="B121" s="149" t="s">
        <v>404</v>
      </c>
      <c r="C121" s="140" t="s">
        <v>255</v>
      </c>
      <c r="D121" s="180" t="s">
        <v>393</v>
      </c>
      <c r="E121" s="180" t="s">
        <v>259</v>
      </c>
      <c r="F121" s="181" t="s">
        <v>405</v>
      </c>
      <c r="G121" s="180"/>
      <c r="H121" s="195" t="n">
        <f aca="false">H122</f>
        <v>18229</v>
      </c>
      <c r="I121" s="195" t="n">
        <f aca="false">I122</f>
        <v>2203</v>
      </c>
      <c r="J121" s="195" t="n">
        <f aca="false">J122</f>
        <v>73275.3</v>
      </c>
    </row>
    <row r="122" s="173" customFormat="true" ht="25.5" hidden="false" customHeight="false" outlineLevel="0" collapsed="false">
      <c r="B122" s="149" t="s">
        <v>406</v>
      </c>
      <c r="C122" s="140" t="s">
        <v>255</v>
      </c>
      <c r="D122" s="140" t="s">
        <v>393</v>
      </c>
      <c r="E122" s="140" t="s">
        <v>259</v>
      </c>
      <c r="F122" s="150" t="s">
        <v>407</v>
      </c>
      <c r="G122" s="140"/>
      <c r="H122" s="196" t="n">
        <f aca="false">H123+H125+H124</f>
        <v>18229</v>
      </c>
      <c r="I122" s="196" t="n">
        <f aca="false">I123+I125</f>
        <v>2203</v>
      </c>
      <c r="J122" s="196" t="n">
        <f aca="false">J123+J128+J125</f>
        <v>73275.3</v>
      </c>
    </row>
    <row r="123" s="173" customFormat="true" ht="38.25" hidden="false" customHeight="false" outlineLevel="0" collapsed="false">
      <c r="B123" s="179" t="s">
        <v>276</v>
      </c>
      <c r="C123" s="140" t="s">
        <v>255</v>
      </c>
      <c r="D123" s="180" t="s">
        <v>393</v>
      </c>
      <c r="E123" s="180" t="s">
        <v>259</v>
      </c>
      <c r="F123" s="180" t="s">
        <v>407</v>
      </c>
      <c r="G123" s="180" t="s">
        <v>277</v>
      </c>
      <c r="H123" s="185" t="n">
        <v>14327</v>
      </c>
      <c r="I123" s="185" t="n">
        <v>2203</v>
      </c>
      <c r="J123" s="185" t="n">
        <v>2131.9</v>
      </c>
    </row>
    <row r="124" s="173" customFormat="true" ht="12.75" hidden="false" customHeight="false" outlineLevel="0" collapsed="false">
      <c r="B124" s="179" t="s">
        <v>364</v>
      </c>
      <c r="C124" s="140" t="s">
        <v>255</v>
      </c>
      <c r="D124" s="180" t="s">
        <v>393</v>
      </c>
      <c r="E124" s="180" t="s">
        <v>259</v>
      </c>
      <c r="F124" s="180" t="s">
        <v>408</v>
      </c>
      <c r="G124" s="180" t="s">
        <v>365</v>
      </c>
      <c r="H124" s="185" t="n">
        <v>1207</v>
      </c>
      <c r="I124" s="185" t="n">
        <v>0</v>
      </c>
      <c r="J124" s="185" t="n">
        <v>0</v>
      </c>
    </row>
    <row r="125" s="173" customFormat="true" ht="64.5" hidden="false" customHeight="true" outlineLevel="0" collapsed="false">
      <c r="B125" s="179" t="s">
        <v>409</v>
      </c>
      <c r="C125" s="140" t="s">
        <v>255</v>
      </c>
      <c r="D125" s="180" t="s">
        <v>393</v>
      </c>
      <c r="E125" s="180" t="s">
        <v>259</v>
      </c>
      <c r="F125" s="180" t="s">
        <v>407</v>
      </c>
      <c r="G125" s="180" t="s">
        <v>410</v>
      </c>
      <c r="H125" s="185" t="n">
        <v>2695</v>
      </c>
      <c r="I125" s="185" t="n">
        <v>0</v>
      </c>
      <c r="J125" s="185" t="n">
        <v>0</v>
      </c>
    </row>
    <row r="126" s="173" customFormat="true" ht="37.5" hidden="true" customHeight="true" outlineLevel="0" collapsed="false">
      <c r="B126" s="179" t="s">
        <v>411</v>
      </c>
      <c r="C126" s="140" t="s">
        <v>255</v>
      </c>
      <c r="D126" s="180" t="s">
        <v>393</v>
      </c>
      <c r="E126" s="180" t="s">
        <v>259</v>
      </c>
      <c r="F126" s="180" t="s">
        <v>412</v>
      </c>
      <c r="G126" s="180"/>
      <c r="H126" s="185" t="n">
        <f aca="false">H127</f>
        <v>0</v>
      </c>
      <c r="I126" s="185" t="n">
        <v>0</v>
      </c>
      <c r="J126" s="185" t="n">
        <v>0</v>
      </c>
    </row>
    <row r="127" customFormat="false" ht="42.75" hidden="true" customHeight="true" outlineLevel="0" collapsed="false">
      <c r="B127" s="179" t="s">
        <v>364</v>
      </c>
      <c r="C127" s="140" t="s">
        <v>255</v>
      </c>
      <c r="D127" s="180" t="s">
        <v>393</v>
      </c>
      <c r="E127" s="180" t="s">
        <v>259</v>
      </c>
      <c r="F127" s="180" t="s">
        <v>412</v>
      </c>
      <c r="G127" s="180" t="s">
        <v>365</v>
      </c>
      <c r="H127" s="185" t="n">
        <v>0</v>
      </c>
      <c r="I127" s="185" t="n">
        <v>0</v>
      </c>
      <c r="J127" s="185" t="n">
        <v>0</v>
      </c>
    </row>
    <row r="128" customFormat="false" ht="33" hidden="false" customHeight="true" outlineLevel="0" collapsed="false">
      <c r="B128" s="179" t="s">
        <v>413</v>
      </c>
      <c r="C128" s="140" t="s">
        <v>255</v>
      </c>
      <c r="D128" s="180" t="s">
        <v>393</v>
      </c>
      <c r="E128" s="180" t="s">
        <v>259</v>
      </c>
      <c r="F128" s="180" t="s">
        <v>414</v>
      </c>
      <c r="G128" s="180"/>
      <c r="H128" s="185" t="n">
        <v>0</v>
      </c>
      <c r="I128" s="185" t="n">
        <v>0</v>
      </c>
      <c r="J128" s="185" t="n">
        <v>71143.4</v>
      </c>
    </row>
    <row r="129" customFormat="false" ht="35.25" hidden="false" customHeight="true" outlineLevel="0" collapsed="false">
      <c r="B129" s="179" t="s">
        <v>364</v>
      </c>
      <c r="C129" s="140" t="s">
        <v>255</v>
      </c>
      <c r="D129" s="180" t="s">
        <v>393</v>
      </c>
      <c r="E129" s="180" t="s">
        <v>259</v>
      </c>
      <c r="F129" s="180" t="s">
        <v>414</v>
      </c>
      <c r="G129" s="180" t="s">
        <v>365</v>
      </c>
      <c r="H129" s="185" t="n">
        <v>0</v>
      </c>
      <c r="I129" s="185" t="n">
        <v>0</v>
      </c>
      <c r="J129" s="185" t="n">
        <v>71143.4</v>
      </c>
    </row>
    <row r="130" s="173" customFormat="true" ht="12.75" hidden="false" customHeight="false" outlineLevel="0" collapsed="false">
      <c r="B130" s="144" t="s">
        <v>209</v>
      </c>
      <c r="C130" s="140" t="s">
        <v>255</v>
      </c>
      <c r="D130" s="145" t="s">
        <v>393</v>
      </c>
      <c r="E130" s="145" t="s">
        <v>335</v>
      </c>
      <c r="F130" s="146"/>
      <c r="G130" s="145"/>
      <c r="H130" s="152" t="n">
        <f aca="false">H131</f>
        <v>8367413</v>
      </c>
      <c r="I130" s="147" t="n">
        <f aca="false">I131</f>
        <v>9849325</v>
      </c>
      <c r="J130" s="147" t="n">
        <f aca="false">J131</f>
        <v>9795875</v>
      </c>
    </row>
    <row r="131" customFormat="false" ht="76.5" hidden="false" customHeight="false" outlineLevel="0" collapsed="false">
      <c r="B131" s="179" t="s">
        <v>415</v>
      </c>
      <c r="C131" s="140" t="s">
        <v>255</v>
      </c>
      <c r="D131" s="180" t="s">
        <v>393</v>
      </c>
      <c r="E131" s="180" t="s">
        <v>335</v>
      </c>
      <c r="F131" s="181" t="s">
        <v>356</v>
      </c>
      <c r="G131" s="180"/>
      <c r="H131" s="195" t="n">
        <f aca="false">H132</f>
        <v>8367413</v>
      </c>
      <c r="I131" s="191" t="n">
        <f aca="false">I132</f>
        <v>9849325</v>
      </c>
      <c r="J131" s="191" t="n">
        <f aca="false">J132</f>
        <v>9795875</v>
      </c>
    </row>
    <row r="132" customFormat="false" ht="29.25" hidden="false" customHeight="true" outlineLevel="0" collapsed="false">
      <c r="B132" s="179" t="s">
        <v>416</v>
      </c>
      <c r="C132" s="140" t="s">
        <v>255</v>
      </c>
      <c r="D132" s="180" t="s">
        <v>393</v>
      </c>
      <c r="E132" s="180" t="s">
        <v>335</v>
      </c>
      <c r="F132" s="181" t="s">
        <v>417</v>
      </c>
      <c r="G132" s="180"/>
      <c r="H132" s="195" t="n">
        <f aca="false">H133+H140</f>
        <v>8367413</v>
      </c>
      <c r="I132" s="191" t="n">
        <f aca="false">I133+I140</f>
        <v>9849325</v>
      </c>
      <c r="J132" s="191" t="n">
        <f aca="false">J133+J140</f>
        <v>9795875</v>
      </c>
    </row>
    <row r="133" customFormat="false" ht="28.5" hidden="false" customHeight="true" outlineLevel="0" collapsed="false">
      <c r="B133" s="179" t="s">
        <v>418</v>
      </c>
      <c r="C133" s="140" t="s">
        <v>255</v>
      </c>
      <c r="D133" s="180" t="s">
        <v>393</v>
      </c>
      <c r="E133" s="180" t="s">
        <v>335</v>
      </c>
      <c r="F133" s="181" t="s">
        <v>419</v>
      </c>
      <c r="G133" s="180"/>
      <c r="H133" s="191" t="str">
        <f aca="false">H134</f>
        <v>8362,346</v>
      </c>
      <c r="I133" s="191" t="str">
        <f aca="false">I134</f>
        <v>9844,525</v>
      </c>
      <c r="J133" s="191" t="n">
        <f aca="false">J134</f>
        <v>9791075</v>
      </c>
    </row>
    <row r="134" s="173" customFormat="true" ht="19.5" hidden="false" customHeight="true" outlineLevel="0" collapsed="false">
      <c r="B134" s="149" t="s">
        <v>420</v>
      </c>
      <c r="C134" s="140" t="s">
        <v>255</v>
      </c>
      <c r="D134" s="140" t="s">
        <v>393</v>
      </c>
      <c r="E134" s="140" t="s">
        <v>335</v>
      </c>
      <c r="F134" s="150" t="s">
        <v>421</v>
      </c>
      <c r="G134" s="140"/>
      <c r="H134" s="169" t="str">
        <f aca="false">H135</f>
        <v>8362,346</v>
      </c>
      <c r="I134" s="169" t="s">
        <v>422</v>
      </c>
      <c r="J134" s="169" t="n">
        <f aca="false">J135+J136</f>
        <v>9791075</v>
      </c>
    </row>
    <row r="135" customFormat="false" ht="35.25" hidden="false" customHeight="true" outlineLevel="0" collapsed="false">
      <c r="B135" s="149" t="s">
        <v>276</v>
      </c>
      <c r="C135" s="140" t="s">
        <v>255</v>
      </c>
      <c r="D135" s="180" t="s">
        <v>393</v>
      </c>
      <c r="E135" s="180" t="s">
        <v>335</v>
      </c>
      <c r="F135" s="180" t="s">
        <v>421</v>
      </c>
      <c r="G135" s="180" t="s">
        <v>277</v>
      </c>
      <c r="H135" s="140" t="s">
        <v>423</v>
      </c>
      <c r="I135" s="140" t="s">
        <v>422</v>
      </c>
      <c r="J135" s="140" t="s">
        <v>424</v>
      </c>
    </row>
    <row r="136" customFormat="false" ht="34.5" hidden="true" customHeight="true" outlineLevel="0" collapsed="false">
      <c r="B136" s="149" t="s">
        <v>409</v>
      </c>
      <c r="C136" s="140" t="s">
        <v>255</v>
      </c>
      <c r="D136" s="140" t="s">
        <v>393</v>
      </c>
      <c r="E136" s="140" t="s">
        <v>335</v>
      </c>
      <c r="F136" s="140" t="s">
        <v>421</v>
      </c>
      <c r="G136" s="140" t="s">
        <v>410</v>
      </c>
      <c r="H136" s="140" t="s">
        <v>185</v>
      </c>
      <c r="I136" s="140" t="s">
        <v>185</v>
      </c>
      <c r="J136" s="140" t="s">
        <v>185</v>
      </c>
    </row>
    <row r="137" s="173" customFormat="true" ht="25.5" hidden="true" customHeight="true" outlineLevel="0" collapsed="false">
      <c r="B137" s="149" t="s">
        <v>425</v>
      </c>
      <c r="C137" s="140" t="s">
        <v>255</v>
      </c>
      <c r="D137" s="180" t="s">
        <v>393</v>
      </c>
      <c r="E137" s="180" t="s">
        <v>335</v>
      </c>
      <c r="F137" s="181" t="s">
        <v>426</v>
      </c>
      <c r="G137" s="180"/>
      <c r="H137" s="191" t="n">
        <f aca="false">H138</f>
        <v>0</v>
      </c>
      <c r="I137" s="191" t="n">
        <f aca="false">I138</f>
        <v>0</v>
      </c>
      <c r="J137" s="191" t="n">
        <f aca="false">J138</f>
        <v>0</v>
      </c>
    </row>
    <row r="138" customFormat="false" ht="12.75" hidden="true" customHeight="false" outlineLevel="0" collapsed="false">
      <c r="B138" s="149" t="s">
        <v>427</v>
      </c>
      <c r="C138" s="140" t="s">
        <v>255</v>
      </c>
      <c r="D138" s="180" t="s">
        <v>393</v>
      </c>
      <c r="E138" s="180" t="s">
        <v>335</v>
      </c>
      <c r="F138" s="181" t="s">
        <v>428</v>
      </c>
      <c r="G138" s="180"/>
      <c r="H138" s="169" t="n">
        <f aca="false">H139</f>
        <v>0</v>
      </c>
      <c r="I138" s="169" t="n">
        <f aca="false">I139</f>
        <v>0</v>
      </c>
      <c r="J138" s="169" t="n">
        <f aca="false">J139</f>
        <v>0</v>
      </c>
    </row>
    <row r="139" customFormat="false" ht="32.25" hidden="true" customHeight="true" outlineLevel="0" collapsed="false">
      <c r="B139" s="149" t="s">
        <v>276</v>
      </c>
      <c r="C139" s="140" t="s">
        <v>255</v>
      </c>
      <c r="D139" s="180" t="s">
        <v>393</v>
      </c>
      <c r="E139" s="180" t="s">
        <v>335</v>
      </c>
      <c r="F139" s="180" t="s">
        <v>429</v>
      </c>
      <c r="G139" s="180" t="s">
        <v>277</v>
      </c>
      <c r="H139" s="140" t="n">
        <v>0</v>
      </c>
      <c r="I139" s="140" t="n">
        <v>0</v>
      </c>
      <c r="J139" s="140" t="n">
        <v>0</v>
      </c>
    </row>
    <row r="140" customFormat="false" ht="43.5" hidden="false" customHeight="true" outlineLevel="0" collapsed="false">
      <c r="B140" s="149" t="s">
        <v>430</v>
      </c>
      <c r="C140" s="140" t="s">
        <v>255</v>
      </c>
      <c r="D140" s="180" t="s">
        <v>393</v>
      </c>
      <c r="E140" s="180" t="s">
        <v>335</v>
      </c>
      <c r="F140" s="181" t="s">
        <v>431</v>
      </c>
      <c r="G140" s="180"/>
      <c r="H140" s="191" t="s">
        <v>432</v>
      </c>
      <c r="I140" s="186" t="n">
        <v>4800</v>
      </c>
      <c r="J140" s="191" t="s">
        <v>433</v>
      </c>
    </row>
    <row r="141" customFormat="false" ht="12.75" hidden="true" customHeight="false" outlineLevel="0" collapsed="false">
      <c r="B141" s="149" t="s">
        <v>434</v>
      </c>
      <c r="C141" s="140" t="s">
        <v>255</v>
      </c>
      <c r="D141" s="180" t="s">
        <v>393</v>
      </c>
      <c r="E141" s="180" t="s">
        <v>335</v>
      </c>
      <c r="F141" s="181" t="s">
        <v>435</v>
      </c>
      <c r="G141" s="180"/>
      <c r="H141" s="169" t="str">
        <f aca="false">H142</f>
        <v>5067</v>
      </c>
      <c r="I141" s="153" t="str">
        <f aca="false">I142</f>
        <v>4800</v>
      </c>
      <c r="J141" s="169" t="str">
        <f aca="false">J142</f>
        <v>4800</v>
      </c>
    </row>
    <row r="142" customFormat="false" ht="49.5" hidden="false" customHeight="true" outlineLevel="0" collapsed="false">
      <c r="B142" s="149" t="s">
        <v>276</v>
      </c>
      <c r="C142" s="140" t="s">
        <v>255</v>
      </c>
      <c r="D142" s="180" t="s">
        <v>393</v>
      </c>
      <c r="E142" s="180" t="s">
        <v>335</v>
      </c>
      <c r="F142" s="180" t="s">
        <v>435</v>
      </c>
      <c r="G142" s="180" t="s">
        <v>277</v>
      </c>
      <c r="H142" s="140" t="s">
        <v>432</v>
      </c>
      <c r="I142" s="140" t="s">
        <v>433</v>
      </c>
      <c r="J142" s="140" t="s">
        <v>433</v>
      </c>
    </row>
    <row r="143" customFormat="false" ht="0.75" hidden="false" customHeight="true" outlineLevel="0" collapsed="false">
      <c r="B143" s="197" t="s">
        <v>211</v>
      </c>
      <c r="C143" s="140" t="s">
        <v>255</v>
      </c>
      <c r="D143" s="198" t="s">
        <v>295</v>
      </c>
      <c r="E143" s="198" t="s">
        <v>257</v>
      </c>
      <c r="F143" s="199"/>
      <c r="G143" s="198"/>
      <c r="H143" s="200" t="str">
        <f aca="false">H144</f>
        <v>0</v>
      </c>
      <c r="I143" s="200" t="str">
        <f aca="false">I144</f>
        <v>0</v>
      </c>
      <c r="J143" s="200" t="str">
        <f aca="false">J144</f>
        <v>0</v>
      </c>
    </row>
    <row r="144" s="173" customFormat="true" ht="68.25" hidden="true" customHeight="true" outlineLevel="0" collapsed="false">
      <c r="B144" s="197" t="s">
        <v>213</v>
      </c>
      <c r="C144" s="140" t="s">
        <v>255</v>
      </c>
      <c r="D144" s="198" t="s">
        <v>295</v>
      </c>
      <c r="E144" s="198" t="s">
        <v>393</v>
      </c>
      <c r="F144" s="199"/>
      <c r="G144" s="198"/>
      <c r="H144" s="200" t="str">
        <f aca="false">H145</f>
        <v>0</v>
      </c>
      <c r="I144" s="200" t="str">
        <f aca="false">I145</f>
        <v>0</v>
      </c>
      <c r="J144" s="200" t="str">
        <f aca="false">J145</f>
        <v>0</v>
      </c>
    </row>
    <row r="145" customFormat="false" ht="59.25" hidden="true" customHeight="true" outlineLevel="0" collapsed="false">
      <c r="B145" s="179" t="s">
        <v>436</v>
      </c>
      <c r="C145" s="140" t="s">
        <v>255</v>
      </c>
      <c r="D145" s="180" t="s">
        <v>295</v>
      </c>
      <c r="E145" s="180" t="s">
        <v>393</v>
      </c>
      <c r="F145" s="181" t="s">
        <v>356</v>
      </c>
      <c r="G145" s="180"/>
      <c r="H145" s="191" t="str">
        <f aca="false">H146</f>
        <v>0</v>
      </c>
      <c r="I145" s="191" t="str">
        <f aca="false">I146</f>
        <v>0</v>
      </c>
      <c r="J145" s="191" t="str">
        <f aca="false">J146</f>
        <v>0</v>
      </c>
    </row>
    <row r="146" s="173" customFormat="true" ht="42" hidden="true" customHeight="true" outlineLevel="0" collapsed="false">
      <c r="B146" s="179" t="s">
        <v>437</v>
      </c>
      <c r="C146" s="140" t="s">
        <v>255</v>
      </c>
      <c r="D146" s="180" t="s">
        <v>295</v>
      </c>
      <c r="E146" s="180" t="s">
        <v>393</v>
      </c>
      <c r="F146" s="181" t="s">
        <v>438</v>
      </c>
      <c r="G146" s="180"/>
      <c r="H146" s="191" t="str">
        <f aca="false">H147</f>
        <v>0</v>
      </c>
      <c r="I146" s="191" t="str">
        <f aca="false">I147</f>
        <v>0</v>
      </c>
      <c r="J146" s="191" t="str">
        <f aca="false">J147</f>
        <v>0</v>
      </c>
    </row>
    <row r="147" customFormat="false" ht="41.25" hidden="true" customHeight="true" outlineLevel="0" collapsed="false">
      <c r="B147" s="179" t="s">
        <v>439</v>
      </c>
      <c r="C147" s="140" t="s">
        <v>255</v>
      </c>
      <c r="D147" s="180" t="s">
        <v>295</v>
      </c>
      <c r="E147" s="180" t="s">
        <v>393</v>
      </c>
      <c r="F147" s="181" t="s">
        <v>440</v>
      </c>
      <c r="G147" s="180"/>
      <c r="H147" s="191" t="str">
        <f aca="false">H148</f>
        <v>0</v>
      </c>
      <c r="I147" s="191" t="str">
        <f aca="false">I148</f>
        <v>0</v>
      </c>
      <c r="J147" s="191" t="str">
        <f aca="false">J148</f>
        <v>0</v>
      </c>
    </row>
    <row r="148" customFormat="false" ht="12.75" hidden="true" customHeight="false" outlineLevel="0" collapsed="false">
      <c r="B148" s="149" t="s">
        <v>441</v>
      </c>
      <c r="C148" s="140" t="s">
        <v>255</v>
      </c>
      <c r="D148" s="140" t="s">
        <v>295</v>
      </c>
      <c r="E148" s="140" t="s">
        <v>393</v>
      </c>
      <c r="F148" s="150" t="s">
        <v>442</v>
      </c>
      <c r="G148" s="140"/>
      <c r="H148" s="169" t="str">
        <f aca="false">H149</f>
        <v>0</v>
      </c>
      <c r="I148" s="169" t="str">
        <f aca="false">I149</f>
        <v>0</v>
      </c>
      <c r="J148" s="169" t="str">
        <f aca="false">J149</f>
        <v>0</v>
      </c>
    </row>
    <row r="149" customFormat="false" ht="38.25" hidden="true" customHeight="false" outlineLevel="0" collapsed="false">
      <c r="B149" s="179" t="s">
        <v>276</v>
      </c>
      <c r="C149" s="140" t="s">
        <v>255</v>
      </c>
      <c r="D149" s="180" t="s">
        <v>295</v>
      </c>
      <c r="E149" s="180" t="s">
        <v>393</v>
      </c>
      <c r="F149" s="180" t="s">
        <v>435</v>
      </c>
      <c r="G149" s="180" t="s">
        <v>277</v>
      </c>
      <c r="H149" s="180" t="s">
        <v>185</v>
      </c>
      <c r="I149" s="180" t="s">
        <v>185</v>
      </c>
      <c r="J149" s="180" t="s">
        <v>185</v>
      </c>
    </row>
    <row r="150" s="173" customFormat="true" ht="12.75" hidden="false" customHeight="false" outlineLevel="0" collapsed="false">
      <c r="B150" s="144" t="s">
        <v>215</v>
      </c>
      <c r="C150" s="140" t="s">
        <v>255</v>
      </c>
      <c r="D150" s="145" t="s">
        <v>443</v>
      </c>
      <c r="E150" s="145" t="s">
        <v>257</v>
      </c>
      <c r="F150" s="146"/>
      <c r="G150" s="145"/>
      <c r="H150" s="166" t="n">
        <f aca="false">H151</f>
        <v>7652.33</v>
      </c>
      <c r="I150" s="147" t="str">
        <f aca="false">I151</f>
        <v>7041,33</v>
      </c>
      <c r="J150" s="147" t="str">
        <f aca="false">J151</f>
        <v>7041,33</v>
      </c>
    </row>
    <row r="151" s="173" customFormat="true" ht="12.75" hidden="false" customHeight="false" outlineLevel="0" collapsed="false">
      <c r="B151" s="144" t="s">
        <v>444</v>
      </c>
      <c r="C151" s="140" t="s">
        <v>255</v>
      </c>
      <c r="D151" s="145" t="s">
        <v>443</v>
      </c>
      <c r="E151" s="145" t="s">
        <v>256</v>
      </c>
      <c r="F151" s="146"/>
      <c r="G151" s="145"/>
      <c r="H151" s="166" t="n">
        <f aca="false">H152</f>
        <v>7652.33</v>
      </c>
      <c r="I151" s="147" t="str">
        <f aca="false">I152</f>
        <v>7041,33</v>
      </c>
      <c r="J151" s="147" t="str">
        <f aca="false">J152</f>
        <v>7041,33</v>
      </c>
    </row>
    <row r="152" customFormat="false" ht="25.5" hidden="false" customHeight="false" outlineLevel="0" collapsed="false">
      <c r="B152" s="179" t="s">
        <v>445</v>
      </c>
      <c r="C152" s="140" t="s">
        <v>255</v>
      </c>
      <c r="D152" s="180" t="s">
        <v>443</v>
      </c>
      <c r="E152" s="180" t="s">
        <v>256</v>
      </c>
      <c r="F152" s="181" t="s">
        <v>446</v>
      </c>
      <c r="G152" s="180"/>
      <c r="H152" s="183" t="n">
        <f aca="false">H153</f>
        <v>7652.33</v>
      </c>
      <c r="I152" s="191" t="str">
        <f aca="false">I153</f>
        <v>7041,33</v>
      </c>
      <c r="J152" s="191" t="str">
        <f aca="false">J153</f>
        <v>7041,33</v>
      </c>
    </row>
    <row r="153" customFormat="false" ht="12.75" hidden="false" customHeight="false" outlineLevel="0" collapsed="false">
      <c r="B153" s="179" t="s">
        <v>447</v>
      </c>
      <c r="C153" s="140" t="s">
        <v>255</v>
      </c>
      <c r="D153" s="180" t="s">
        <v>443</v>
      </c>
      <c r="E153" s="180" t="s">
        <v>256</v>
      </c>
      <c r="F153" s="181" t="s">
        <v>448</v>
      </c>
      <c r="G153" s="180"/>
      <c r="H153" s="183" t="n">
        <f aca="false">H154</f>
        <v>7652.33</v>
      </c>
      <c r="I153" s="191" t="str">
        <f aca="false">I154</f>
        <v>7041,33</v>
      </c>
      <c r="J153" s="191" t="str">
        <f aca="false">J154</f>
        <v>7041,33</v>
      </c>
    </row>
    <row r="154" customFormat="false" ht="25.5" hidden="false" customHeight="false" outlineLevel="0" collapsed="false">
      <c r="B154" s="179" t="s">
        <v>449</v>
      </c>
      <c r="C154" s="140" t="s">
        <v>255</v>
      </c>
      <c r="D154" s="180" t="s">
        <v>443</v>
      </c>
      <c r="E154" s="180" t="s">
        <v>256</v>
      </c>
      <c r="F154" s="181" t="s">
        <v>450</v>
      </c>
      <c r="G154" s="180"/>
      <c r="H154" s="183" t="n">
        <f aca="false">H157+H156+H159</f>
        <v>7652.33</v>
      </c>
      <c r="I154" s="191" t="str">
        <f aca="false">I158</f>
        <v>7041,33</v>
      </c>
      <c r="J154" s="191" t="str">
        <f aca="false">J158</f>
        <v>7041,33</v>
      </c>
    </row>
    <row r="155" customFormat="false" ht="12.75" hidden="false" customHeight="false" outlineLevel="0" collapsed="false">
      <c r="B155" s="179" t="s">
        <v>451</v>
      </c>
      <c r="C155" s="140" t="s">
        <v>255</v>
      </c>
      <c r="D155" s="140" t="s">
        <v>443</v>
      </c>
      <c r="E155" s="140" t="s">
        <v>256</v>
      </c>
      <c r="F155" s="140" t="s">
        <v>452</v>
      </c>
      <c r="G155" s="180"/>
      <c r="H155" s="183" t="n">
        <v>300</v>
      </c>
      <c r="I155" s="191" t="s">
        <v>185</v>
      </c>
      <c r="J155" s="191" t="s">
        <v>185</v>
      </c>
    </row>
    <row r="156" customFormat="false" ht="12.75" hidden="false" customHeight="false" outlineLevel="0" collapsed="false">
      <c r="B156" s="149" t="s">
        <v>453</v>
      </c>
      <c r="C156" s="140" t="s">
        <v>255</v>
      </c>
      <c r="D156" s="140" t="s">
        <v>443</v>
      </c>
      <c r="E156" s="140" t="s">
        <v>256</v>
      </c>
      <c r="F156" s="140" t="s">
        <v>452</v>
      </c>
      <c r="G156" s="140" t="s">
        <v>454</v>
      </c>
      <c r="H156" s="168" t="n">
        <v>300</v>
      </c>
      <c r="I156" s="140" t="s">
        <v>185</v>
      </c>
      <c r="J156" s="140" t="s">
        <v>185</v>
      </c>
    </row>
    <row r="157" customFormat="false" ht="12.75" hidden="false" customHeight="false" outlineLevel="0" collapsed="false">
      <c r="B157" s="149" t="s">
        <v>455</v>
      </c>
      <c r="C157" s="140" t="s">
        <v>255</v>
      </c>
      <c r="D157" s="140" t="s">
        <v>443</v>
      </c>
      <c r="E157" s="140" t="s">
        <v>256</v>
      </c>
      <c r="F157" s="150" t="s">
        <v>456</v>
      </c>
      <c r="G157" s="140"/>
      <c r="H157" s="167" t="n">
        <f aca="false">H158</f>
        <v>7096.33</v>
      </c>
      <c r="I157" s="169" t="str">
        <f aca="false">I158</f>
        <v>7041,33</v>
      </c>
      <c r="J157" s="169" t="str">
        <f aca="false">J158</f>
        <v>7041,33</v>
      </c>
    </row>
    <row r="158" customFormat="false" ht="12.75" hidden="false" customHeight="false" outlineLevel="0" collapsed="false">
      <c r="B158" s="149" t="s">
        <v>453</v>
      </c>
      <c r="C158" s="140" t="s">
        <v>255</v>
      </c>
      <c r="D158" s="140" t="s">
        <v>443</v>
      </c>
      <c r="E158" s="140" t="s">
        <v>256</v>
      </c>
      <c r="F158" s="140" t="s">
        <v>456</v>
      </c>
      <c r="G158" s="140" t="s">
        <v>454</v>
      </c>
      <c r="H158" s="168" t="n">
        <v>7096.33</v>
      </c>
      <c r="I158" s="140" t="s">
        <v>219</v>
      </c>
      <c r="J158" s="140" t="s">
        <v>219</v>
      </c>
    </row>
    <row r="159" s="173" customFormat="true" ht="38.25" hidden="false" customHeight="false" outlineLevel="0" collapsed="false">
      <c r="B159" s="149" t="s">
        <v>457</v>
      </c>
      <c r="C159" s="140" t="s">
        <v>255</v>
      </c>
      <c r="D159" s="140" t="s">
        <v>443</v>
      </c>
      <c r="E159" s="140" t="s">
        <v>256</v>
      </c>
      <c r="F159" s="140" t="s">
        <v>458</v>
      </c>
      <c r="G159" s="140" t="s">
        <v>454</v>
      </c>
      <c r="H159" s="168" t="n">
        <v>256</v>
      </c>
      <c r="I159" s="140" t="s">
        <v>185</v>
      </c>
      <c r="J159" s="140" t="s">
        <v>185</v>
      </c>
    </row>
    <row r="160" s="173" customFormat="true" ht="0.6" hidden="false" customHeight="true" outlineLevel="0" collapsed="false">
      <c r="B160" s="149"/>
      <c r="C160" s="140"/>
      <c r="D160" s="140"/>
      <c r="E160" s="140"/>
      <c r="F160" s="140"/>
      <c r="G160" s="140"/>
      <c r="H160" s="168"/>
      <c r="I160" s="140"/>
      <c r="J160" s="140"/>
    </row>
    <row r="161" customFormat="false" ht="12.75" hidden="false" customHeight="false" outlineLevel="0" collapsed="false">
      <c r="B161" s="144" t="s">
        <v>221</v>
      </c>
      <c r="C161" s="140" t="s">
        <v>255</v>
      </c>
      <c r="D161" s="145" t="s">
        <v>313</v>
      </c>
      <c r="E161" s="145" t="s">
        <v>257</v>
      </c>
      <c r="F161" s="146"/>
      <c r="G161" s="145"/>
      <c r="H161" s="147" t="n">
        <f aca="false">H162+H167</f>
        <v>200</v>
      </c>
      <c r="I161" s="147" t="n">
        <f aca="false">I162+I167</f>
        <v>200</v>
      </c>
      <c r="J161" s="147" t="n">
        <f aca="false">J162+J167</f>
        <v>200</v>
      </c>
    </row>
    <row r="162" s="173" customFormat="true" ht="12.75" hidden="false" customHeight="false" outlineLevel="0" collapsed="false">
      <c r="B162" s="144" t="s">
        <v>223</v>
      </c>
      <c r="C162" s="140" t="s">
        <v>255</v>
      </c>
      <c r="D162" s="145" t="s">
        <v>313</v>
      </c>
      <c r="E162" s="145" t="s">
        <v>256</v>
      </c>
      <c r="F162" s="146"/>
      <c r="G162" s="145"/>
      <c r="H162" s="147" t="str">
        <f aca="false">H165</f>
        <v>200</v>
      </c>
      <c r="I162" s="147" t="str">
        <f aca="false">I165</f>
        <v>200</v>
      </c>
      <c r="J162" s="147" t="str">
        <f aca="false">J165</f>
        <v>200</v>
      </c>
    </row>
    <row r="163" customFormat="false" ht="18.75" hidden="false" customHeight="true" outlineLevel="0" collapsed="false">
      <c r="B163" s="179" t="s">
        <v>459</v>
      </c>
      <c r="C163" s="140" t="s">
        <v>255</v>
      </c>
      <c r="D163" s="180" t="s">
        <v>313</v>
      </c>
      <c r="E163" s="180" t="s">
        <v>256</v>
      </c>
      <c r="F163" s="180" t="s">
        <v>356</v>
      </c>
      <c r="G163" s="180"/>
      <c r="H163" s="180" t="str">
        <f aca="false">H164</f>
        <v>200</v>
      </c>
      <c r="I163" s="180" t="str">
        <f aca="false">I164</f>
        <v>200</v>
      </c>
      <c r="J163" s="180" t="str">
        <f aca="false">J164</f>
        <v>200</v>
      </c>
    </row>
    <row r="164" customFormat="false" ht="36.75" hidden="false" customHeight="true" outlineLevel="0" collapsed="false">
      <c r="B164" s="179" t="s">
        <v>460</v>
      </c>
      <c r="C164" s="140" t="s">
        <v>255</v>
      </c>
      <c r="D164" s="201" t="s">
        <v>313</v>
      </c>
      <c r="E164" s="201" t="s">
        <v>256</v>
      </c>
      <c r="F164" s="181" t="s">
        <v>461</v>
      </c>
      <c r="G164" s="201"/>
      <c r="H164" s="202" t="str">
        <f aca="false">H165</f>
        <v>200</v>
      </c>
      <c r="I164" s="202" t="str">
        <f aca="false">I165</f>
        <v>200</v>
      </c>
      <c r="J164" s="202" t="str">
        <f aca="false">J165</f>
        <v>200</v>
      </c>
    </row>
    <row r="165" s="173" customFormat="true" ht="32.25" hidden="false" customHeight="true" outlineLevel="0" collapsed="false">
      <c r="B165" s="179" t="s">
        <v>462</v>
      </c>
      <c r="C165" s="140" t="s">
        <v>255</v>
      </c>
      <c r="D165" s="180" t="s">
        <v>313</v>
      </c>
      <c r="E165" s="180" t="s">
        <v>256</v>
      </c>
      <c r="F165" s="180" t="s">
        <v>463</v>
      </c>
      <c r="G165" s="180"/>
      <c r="H165" s="180" t="str">
        <f aca="false">H166</f>
        <v>200</v>
      </c>
      <c r="I165" s="180" t="str">
        <f aca="false">I166</f>
        <v>200</v>
      </c>
      <c r="J165" s="180" t="str">
        <f aca="false">J166</f>
        <v>200</v>
      </c>
    </row>
    <row r="166" customFormat="false" ht="51" hidden="false" customHeight="true" outlineLevel="0" collapsed="false">
      <c r="B166" s="149" t="s">
        <v>464</v>
      </c>
      <c r="C166" s="140" t="s">
        <v>255</v>
      </c>
      <c r="D166" s="140" t="s">
        <v>313</v>
      </c>
      <c r="E166" s="140" t="s">
        <v>256</v>
      </c>
      <c r="F166" s="140" t="s">
        <v>465</v>
      </c>
      <c r="G166" s="140" t="s">
        <v>466</v>
      </c>
      <c r="H166" s="140" t="s">
        <v>224</v>
      </c>
      <c r="I166" s="140" t="s">
        <v>224</v>
      </c>
      <c r="J166" s="140" t="s">
        <v>224</v>
      </c>
    </row>
    <row r="167" customFormat="false" ht="0.75" hidden="true" customHeight="true" outlineLevel="0" collapsed="false">
      <c r="B167" s="144" t="s">
        <v>226</v>
      </c>
      <c r="C167" s="140" t="s">
        <v>255</v>
      </c>
      <c r="D167" s="145" t="s">
        <v>313</v>
      </c>
      <c r="E167" s="145" t="s">
        <v>335</v>
      </c>
      <c r="F167" s="146"/>
      <c r="G167" s="145"/>
      <c r="H167" s="147" t="n">
        <f aca="false">H168</f>
        <v>0</v>
      </c>
      <c r="I167" s="147" t="n">
        <f aca="false">I168</f>
        <v>0</v>
      </c>
      <c r="J167" s="147" t="n">
        <f aca="false">J168</f>
        <v>0</v>
      </c>
    </row>
    <row r="168" customFormat="false" ht="51" hidden="true" customHeight="true" outlineLevel="0" collapsed="false">
      <c r="B168" s="179" t="s">
        <v>467</v>
      </c>
      <c r="C168" s="140" t="s">
        <v>255</v>
      </c>
      <c r="D168" s="180" t="s">
        <v>313</v>
      </c>
      <c r="E168" s="180" t="s">
        <v>335</v>
      </c>
      <c r="F168" s="180" t="s">
        <v>356</v>
      </c>
      <c r="G168" s="180"/>
      <c r="H168" s="180" t="n">
        <f aca="false">H169</f>
        <v>0</v>
      </c>
      <c r="I168" s="180" t="n">
        <f aca="false">I169</f>
        <v>0</v>
      </c>
      <c r="J168" s="180" t="n">
        <f aca="false">J169</f>
        <v>0</v>
      </c>
    </row>
    <row r="169" customFormat="false" ht="60" hidden="true" customHeight="true" outlineLevel="0" collapsed="false">
      <c r="B169" s="203" t="s">
        <v>468</v>
      </c>
      <c r="C169" s="140" t="s">
        <v>255</v>
      </c>
      <c r="D169" s="180" t="s">
        <v>313</v>
      </c>
      <c r="E169" s="180" t="s">
        <v>335</v>
      </c>
      <c r="F169" s="180" t="s">
        <v>469</v>
      </c>
      <c r="G169" s="180"/>
      <c r="H169" s="180" t="n">
        <f aca="false">H170</f>
        <v>0</v>
      </c>
      <c r="I169" s="180" t="n">
        <f aca="false">I170</f>
        <v>0</v>
      </c>
      <c r="J169" s="180" t="n">
        <f aca="false">J170</f>
        <v>0</v>
      </c>
    </row>
    <row r="170" customFormat="false" ht="67.5" hidden="true" customHeight="true" outlineLevel="0" collapsed="false">
      <c r="B170" s="203" t="s">
        <v>470</v>
      </c>
      <c r="C170" s="140" t="s">
        <v>255</v>
      </c>
      <c r="D170" s="180" t="s">
        <v>313</v>
      </c>
      <c r="E170" s="180" t="s">
        <v>335</v>
      </c>
      <c r="F170" s="180" t="s">
        <v>471</v>
      </c>
      <c r="G170" s="180"/>
      <c r="H170" s="180" t="n">
        <f aca="false">H171</f>
        <v>0</v>
      </c>
      <c r="I170" s="180" t="n">
        <f aca="false">I171</f>
        <v>0</v>
      </c>
      <c r="J170" s="180" t="n">
        <f aca="false">J171</f>
        <v>0</v>
      </c>
    </row>
    <row r="171" customFormat="false" ht="95.25" hidden="true" customHeight="true" outlineLevel="0" collapsed="false">
      <c r="B171" s="179" t="s">
        <v>472</v>
      </c>
      <c r="C171" s="140" t="s">
        <v>255</v>
      </c>
      <c r="D171" s="180" t="s">
        <v>313</v>
      </c>
      <c r="E171" s="180" t="s">
        <v>335</v>
      </c>
      <c r="F171" s="180" t="s">
        <v>473</v>
      </c>
      <c r="G171" s="180"/>
      <c r="H171" s="191" t="n">
        <f aca="false">H172</f>
        <v>0</v>
      </c>
      <c r="I171" s="191" t="n">
        <f aca="false">I172</f>
        <v>0</v>
      </c>
      <c r="J171" s="191" t="n">
        <f aca="false">J172</f>
        <v>0</v>
      </c>
    </row>
    <row r="172" customFormat="false" ht="60.75" hidden="true" customHeight="true" outlineLevel="0" collapsed="false">
      <c r="B172" s="179" t="s">
        <v>129</v>
      </c>
      <c r="C172" s="140" t="s">
        <v>255</v>
      </c>
      <c r="D172" s="180" t="s">
        <v>313</v>
      </c>
      <c r="E172" s="180" t="s">
        <v>335</v>
      </c>
      <c r="F172" s="180" t="s">
        <v>473</v>
      </c>
      <c r="G172" s="180" t="s">
        <v>291</v>
      </c>
      <c r="H172" s="191" t="n">
        <v>0</v>
      </c>
      <c r="I172" s="191" t="n">
        <v>0</v>
      </c>
      <c r="J172" s="191" t="n">
        <v>0</v>
      </c>
    </row>
    <row r="173" customFormat="false" ht="63.75" hidden="true" customHeight="true" outlineLevel="0" collapsed="false">
      <c r="B173" s="144" t="s">
        <v>228</v>
      </c>
      <c r="C173" s="140" t="s">
        <v>255</v>
      </c>
      <c r="D173" s="145" t="s">
        <v>474</v>
      </c>
      <c r="E173" s="145" t="s">
        <v>257</v>
      </c>
      <c r="F173" s="146"/>
      <c r="G173" s="145"/>
      <c r="H173" s="147" t="str">
        <f aca="false">H174</f>
        <v>0</v>
      </c>
      <c r="I173" s="147" t="str">
        <f aca="false">I174</f>
        <v>0</v>
      </c>
      <c r="J173" s="147" t="str">
        <f aca="false">J174</f>
        <v>0</v>
      </c>
    </row>
    <row r="174" customFormat="false" ht="58.5" hidden="true" customHeight="true" outlineLevel="0" collapsed="false">
      <c r="B174" s="144" t="s">
        <v>230</v>
      </c>
      <c r="C174" s="140" t="s">
        <v>255</v>
      </c>
      <c r="D174" s="145" t="s">
        <v>474</v>
      </c>
      <c r="E174" s="145" t="s">
        <v>256</v>
      </c>
      <c r="F174" s="146"/>
      <c r="G174" s="145"/>
      <c r="H174" s="147" t="str">
        <f aca="false">H177</f>
        <v>0</v>
      </c>
      <c r="I174" s="147" t="str">
        <f aca="false">I177</f>
        <v>0</v>
      </c>
      <c r="J174" s="147" t="str">
        <f aca="false">J177</f>
        <v>0</v>
      </c>
    </row>
    <row r="175" customFormat="false" ht="59.25" hidden="true" customHeight="true" outlineLevel="0" collapsed="false">
      <c r="B175" s="179" t="s">
        <v>475</v>
      </c>
      <c r="C175" s="140" t="s">
        <v>255</v>
      </c>
      <c r="D175" s="180" t="s">
        <v>474</v>
      </c>
      <c r="E175" s="180" t="s">
        <v>256</v>
      </c>
      <c r="F175" s="181" t="s">
        <v>356</v>
      </c>
      <c r="G175" s="180"/>
      <c r="H175" s="191" t="str">
        <f aca="false">H176</f>
        <v>0</v>
      </c>
      <c r="I175" s="191" t="str">
        <f aca="false">I176</f>
        <v>0</v>
      </c>
      <c r="J175" s="191" t="str">
        <f aca="false">J176</f>
        <v>0</v>
      </c>
    </row>
    <row r="176" customFormat="false" ht="45.75" hidden="true" customHeight="true" outlineLevel="0" collapsed="false">
      <c r="B176" s="204" t="s">
        <v>476</v>
      </c>
      <c r="C176" s="140" t="s">
        <v>255</v>
      </c>
      <c r="D176" s="201" t="s">
        <v>474</v>
      </c>
      <c r="E176" s="201" t="s">
        <v>256</v>
      </c>
      <c r="F176" s="205" t="s">
        <v>477</v>
      </c>
      <c r="G176" s="201"/>
      <c r="H176" s="202" t="s">
        <v>185</v>
      </c>
      <c r="I176" s="202" t="s">
        <v>185</v>
      </c>
      <c r="J176" s="202" t="s">
        <v>185</v>
      </c>
    </row>
    <row r="177" customFormat="false" ht="48" hidden="true" customHeight="true" outlineLevel="0" collapsed="false">
      <c r="B177" s="179" t="s">
        <v>478</v>
      </c>
      <c r="C177" s="140" t="s">
        <v>255</v>
      </c>
      <c r="D177" s="180" t="s">
        <v>474</v>
      </c>
      <c r="E177" s="180" t="s">
        <v>256</v>
      </c>
      <c r="F177" s="181" t="s">
        <v>479</v>
      </c>
      <c r="G177" s="180"/>
      <c r="H177" s="191" t="str">
        <f aca="false">H178</f>
        <v>0</v>
      </c>
      <c r="I177" s="191" t="str">
        <f aca="false">I178</f>
        <v>0</v>
      </c>
      <c r="J177" s="191" t="str">
        <f aca="false">J178</f>
        <v>0</v>
      </c>
    </row>
    <row r="178" customFormat="false" ht="76.5" hidden="true" customHeight="false" outlineLevel="0" collapsed="false">
      <c r="B178" s="149" t="s">
        <v>480</v>
      </c>
      <c r="C178" s="140" t="s">
        <v>255</v>
      </c>
      <c r="D178" s="140" t="s">
        <v>474</v>
      </c>
      <c r="E178" s="140" t="s">
        <v>256</v>
      </c>
      <c r="F178" s="150" t="s">
        <v>481</v>
      </c>
      <c r="G178" s="140"/>
      <c r="H178" s="169" t="str">
        <f aca="false">H179</f>
        <v>0</v>
      </c>
      <c r="I178" s="169" t="str">
        <f aca="false">I179</f>
        <v>0</v>
      </c>
      <c r="J178" s="169" t="str">
        <f aca="false">J179</f>
        <v>0</v>
      </c>
    </row>
    <row r="179" customFormat="false" ht="38.25" hidden="true" customHeight="false" outlineLevel="0" collapsed="false">
      <c r="B179" s="149" t="s">
        <v>276</v>
      </c>
      <c r="C179" s="140" t="s">
        <v>255</v>
      </c>
      <c r="D179" s="140" t="s">
        <v>474</v>
      </c>
      <c r="E179" s="140" t="s">
        <v>256</v>
      </c>
      <c r="F179" s="140" t="s">
        <v>481</v>
      </c>
      <c r="G179" s="140" t="s">
        <v>277</v>
      </c>
      <c r="H179" s="140" t="s">
        <v>185</v>
      </c>
      <c r="I179" s="140" t="s">
        <v>185</v>
      </c>
      <c r="J179" s="140" t="s">
        <v>185</v>
      </c>
    </row>
    <row r="180" customFormat="false" ht="12.75" hidden="false" customHeight="false" outlineLevel="0" collapsed="false">
      <c r="B180" s="144" t="s">
        <v>482</v>
      </c>
      <c r="C180" s="140" t="s">
        <v>255</v>
      </c>
      <c r="D180" s="145" t="s">
        <v>379</v>
      </c>
      <c r="E180" s="145" t="s">
        <v>257</v>
      </c>
      <c r="F180" s="146"/>
      <c r="G180" s="145"/>
      <c r="H180" s="147" t="str">
        <f aca="false">H181</f>
        <v>150</v>
      </c>
      <c r="I180" s="147" t="str">
        <f aca="false">I181</f>
        <v>150</v>
      </c>
      <c r="J180" s="147" t="str">
        <f aca="false">J181</f>
        <v>150</v>
      </c>
    </row>
    <row r="181" customFormat="false" ht="12.75" hidden="false" customHeight="false" outlineLevel="0" collapsed="false">
      <c r="B181" s="144" t="s">
        <v>234</v>
      </c>
      <c r="C181" s="140" t="s">
        <v>255</v>
      </c>
      <c r="D181" s="145" t="s">
        <v>379</v>
      </c>
      <c r="E181" s="145" t="s">
        <v>259</v>
      </c>
      <c r="F181" s="146"/>
      <c r="G181" s="145"/>
      <c r="H181" s="147" t="str">
        <f aca="false">H183</f>
        <v>150</v>
      </c>
      <c r="I181" s="147" t="str">
        <f aca="false">I183</f>
        <v>150</v>
      </c>
      <c r="J181" s="147" t="str">
        <f aca="false">J183</f>
        <v>150</v>
      </c>
    </row>
    <row r="182" customFormat="false" ht="12.75" hidden="false" customHeight="false" outlineLevel="0" collapsed="false">
      <c r="B182" s="144" t="s">
        <v>306</v>
      </c>
      <c r="C182" s="140" t="s">
        <v>255</v>
      </c>
      <c r="D182" s="145" t="s">
        <v>379</v>
      </c>
      <c r="E182" s="145" t="s">
        <v>259</v>
      </c>
      <c r="F182" s="148" t="s">
        <v>307</v>
      </c>
      <c r="G182" s="145"/>
      <c r="H182" s="147" t="str">
        <f aca="false">H183</f>
        <v>150</v>
      </c>
      <c r="I182" s="147" t="str">
        <f aca="false">I183</f>
        <v>150</v>
      </c>
      <c r="J182" s="147" t="str">
        <f aca="false">J183</f>
        <v>150</v>
      </c>
    </row>
    <row r="183" customFormat="false" ht="27.75" hidden="false" customHeight="true" outlineLevel="0" collapsed="false">
      <c r="B183" s="149" t="s">
        <v>483</v>
      </c>
      <c r="C183" s="140" t="s">
        <v>255</v>
      </c>
      <c r="D183" s="140" t="s">
        <v>379</v>
      </c>
      <c r="E183" s="140" t="s">
        <v>259</v>
      </c>
      <c r="F183" s="150" t="s">
        <v>484</v>
      </c>
      <c r="G183" s="140"/>
      <c r="H183" s="169" t="str">
        <f aca="false">H184</f>
        <v>150</v>
      </c>
      <c r="I183" s="169" t="str">
        <f aca="false">I184</f>
        <v>150</v>
      </c>
      <c r="J183" s="169" t="str">
        <f aca="false">J184</f>
        <v>150</v>
      </c>
    </row>
    <row r="184" customFormat="false" ht="42" hidden="false" customHeight="true" outlineLevel="0" collapsed="false">
      <c r="B184" s="149" t="s">
        <v>276</v>
      </c>
      <c r="C184" s="140" t="s">
        <v>255</v>
      </c>
      <c r="D184" s="140" t="s">
        <v>379</v>
      </c>
      <c r="E184" s="140" t="s">
        <v>259</v>
      </c>
      <c r="F184" s="140" t="s">
        <v>484</v>
      </c>
      <c r="G184" s="140" t="s">
        <v>277</v>
      </c>
      <c r="H184" s="140" t="s">
        <v>166</v>
      </c>
      <c r="I184" s="140" t="s">
        <v>166</v>
      </c>
      <c r="J184" s="140" t="s">
        <v>166</v>
      </c>
    </row>
    <row r="185" customFormat="false" ht="36.75" hidden="true" customHeight="true" outlineLevel="0" collapsed="false">
      <c r="B185" s="206" t="s">
        <v>236</v>
      </c>
      <c r="C185" s="207"/>
      <c r="D185" s="175" t="s">
        <v>485</v>
      </c>
      <c r="E185" s="175" t="s">
        <v>257</v>
      </c>
      <c r="F185" s="175"/>
      <c r="G185" s="175"/>
      <c r="H185" s="175" t="s">
        <v>185</v>
      </c>
      <c r="I185" s="175" t="s">
        <v>185</v>
      </c>
      <c r="J185" s="175" t="s">
        <v>185</v>
      </c>
    </row>
    <row r="186" customFormat="false" ht="33.75" hidden="true" customHeight="true" outlineLevel="0" collapsed="false">
      <c r="B186" s="206" t="s">
        <v>238</v>
      </c>
      <c r="C186" s="207"/>
      <c r="D186" s="175" t="s">
        <v>485</v>
      </c>
      <c r="E186" s="175" t="s">
        <v>335</v>
      </c>
      <c r="F186" s="175"/>
      <c r="G186" s="175"/>
      <c r="H186" s="175" t="s">
        <v>185</v>
      </c>
      <c r="I186" s="175" t="s">
        <v>185</v>
      </c>
      <c r="J186" s="175" t="s">
        <v>185</v>
      </c>
    </row>
    <row r="187" customFormat="false" ht="30.75" hidden="true" customHeight="true" outlineLevel="0" collapsed="false">
      <c r="B187" s="206" t="s">
        <v>486</v>
      </c>
      <c r="C187" s="207"/>
      <c r="D187" s="175" t="s">
        <v>485</v>
      </c>
      <c r="E187" s="175" t="s">
        <v>335</v>
      </c>
      <c r="F187" s="175" t="s">
        <v>356</v>
      </c>
      <c r="G187" s="175"/>
      <c r="H187" s="175" t="s">
        <v>185</v>
      </c>
      <c r="I187" s="175" t="s">
        <v>185</v>
      </c>
      <c r="J187" s="175" t="s">
        <v>185</v>
      </c>
    </row>
    <row r="188" customFormat="false" ht="36.75" hidden="true" customHeight="true" outlineLevel="0" collapsed="false">
      <c r="B188" s="193" t="s">
        <v>487</v>
      </c>
      <c r="C188" s="208"/>
      <c r="D188" s="140" t="s">
        <v>485</v>
      </c>
      <c r="E188" s="140" t="s">
        <v>335</v>
      </c>
      <c r="F188" s="140" t="s">
        <v>488</v>
      </c>
      <c r="G188" s="140"/>
      <c r="H188" s="140" t="s">
        <v>185</v>
      </c>
      <c r="I188" s="140" t="s">
        <v>185</v>
      </c>
      <c r="J188" s="140" t="s">
        <v>185</v>
      </c>
    </row>
    <row r="189" customFormat="false" ht="36" hidden="true" customHeight="true" outlineLevel="0" collapsed="false">
      <c r="B189" s="193" t="s">
        <v>489</v>
      </c>
      <c r="C189" s="208"/>
      <c r="D189" s="140" t="s">
        <v>485</v>
      </c>
      <c r="E189" s="140" t="s">
        <v>335</v>
      </c>
      <c r="F189" s="140" t="s">
        <v>490</v>
      </c>
      <c r="G189" s="140"/>
      <c r="H189" s="140" t="s">
        <v>185</v>
      </c>
      <c r="I189" s="140" t="s">
        <v>185</v>
      </c>
      <c r="J189" s="140" t="s">
        <v>185</v>
      </c>
    </row>
    <row r="190" customFormat="false" ht="41.25" hidden="true" customHeight="true" outlineLevel="0" collapsed="false">
      <c r="B190" s="193" t="s">
        <v>292</v>
      </c>
      <c r="C190" s="208"/>
      <c r="D190" s="140" t="s">
        <v>485</v>
      </c>
      <c r="E190" s="140" t="s">
        <v>335</v>
      </c>
      <c r="F190" s="140" t="s">
        <v>491</v>
      </c>
      <c r="G190" s="140"/>
      <c r="H190" s="140" t="s">
        <v>185</v>
      </c>
      <c r="I190" s="140" t="s">
        <v>185</v>
      </c>
      <c r="J190" s="140" t="s">
        <v>185</v>
      </c>
    </row>
    <row r="191" customFormat="false" ht="12.75" hidden="true" customHeight="false" outlineLevel="0" collapsed="false">
      <c r="B191" s="193" t="s">
        <v>492</v>
      </c>
      <c r="C191" s="208"/>
      <c r="D191" s="140" t="s">
        <v>485</v>
      </c>
      <c r="E191" s="140" t="s">
        <v>335</v>
      </c>
      <c r="F191" s="140" t="s">
        <v>491</v>
      </c>
      <c r="G191" s="140" t="s">
        <v>189</v>
      </c>
      <c r="H191" s="140" t="s">
        <v>185</v>
      </c>
      <c r="I191" s="140" t="s">
        <v>185</v>
      </c>
      <c r="J191" s="140" t="s">
        <v>185</v>
      </c>
    </row>
    <row r="192" customFormat="false" ht="44.25" hidden="true" customHeight="true" outlineLevel="0" collapsed="false">
      <c r="B192" s="193" t="s">
        <v>129</v>
      </c>
      <c r="C192" s="208"/>
      <c r="D192" s="140" t="s">
        <v>485</v>
      </c>
      <c r="E192" s="140" t="s">
        <v>335</v>
      </c>
      <c r="F192" s="140" t="s">
        <v>491</v>
      </c>
      <c r="G192" s="140" t="s">
        <v>291</v>
      </c>
      <c r="H192" s="140" t="s">
        <v>185</v>
      </c>
      <c r="I192" s="140" t="s">
        <v>185</v>
      </c>
      <c r="J192" s="140" t="s">
        <v>185</v>
      </c>
    </row>
    <row r="193" customFormat="false" ht="20.25" hidden="false" customHeight="true" outlineLevel="0" collapsed="false">
      <c r="B193" s="209" t="s">
        <v>239</v>
      </c>
      <c r="C193" s="210"/>
      <c r="D193" s="211"/>
      <c r="E193" s="211"/>
      <c r="F193" s="212"/>
      <c r="G193" s="213"/>
      <c r="H193" s="214" t="e">
        <f aca="false">H12+H60+H66+H79+H111+H150+H161+H180+H185</f>
        <v>#VALUE!</v>
      </c>
      <c r="I193" s="215" t="e">
        <f aca="false">I12+I60+I66+I79+I111+I150+I161+I180+I185</f>
        <v>#VALUE!</v>
      </c>
      <c r="J193" s="215" t="e">
        <f aca="false">J12+J60+J66+J79+J111+J150+J161+J180+J185</f>
        <v>#VALUE!</v>
      </c>
    </row>
    <row r="194" customFormat="false" ht="30.75" hidden="false" customHeight="true" outlineLevel="0" collapsed="false">
      <c r="B194" s="216" t="s">
        <v>240</v>
      </c>
      <c r="C194" s="210"/>
      <c r="D194" s="211"/>
      <c r="E194" s="211"/>
      <c r="F194" s="212"/>
      <c r="G194" s="213"/>
      <c r="H194" s="215"/>
      <c r="I194" s="215" t="n">
        <v>1541.92</v>
      </c>
      <c r="J194" s="215" t="n">
        <v>6801.37</v>
      </c>
    </row>
    <row r="195" customFormat="false" ht="15" hidden="false" customHeight="false" outlineLevel="0" collapsed="false">
      <c r="B195" s="217" t="s">
        <v>241</v>
      </c>
      <c r="C195" s="210"/>
      <c r="D195" s="211"/>
      <c r="E195" s="211"/>
      <c r="F195" s="218"/>
      <c r="G195" s="211"/>
      <c r="H195" s="215" t="e">
        <f aca="false">H193</f>
        <v>#VALUE!</v>
      </c>
      <c r="I195" s="215" t="e">
        <f aca="false">I193+I194</f>
        <v>#VALUE!</v>
      </c>
      <c r="J195" s="215" t="e">
        <f aca="false">J193+J194</f>
        <v>#VALUE!</v>
      </c>
    </row>
    <row r="196" customFormat="false" ht="14.25" hidden="false" customHeight="false" outlineLevel="0" collapsed="false">
      <c r="B196" s="219" t="s">
        <v>242</v>
      </c>
      <c r="C196" s="210"/>
      <c r="D196" s="211"/>
      <c r="E196" s="211"/>
      <c r="F196" s="218"/>
      <c r="G196" s="211"/>
      <c r="H196" s="214"/>
      <c r="I196" s="214"/>
      <c r="J196" s="214"/>
    </row>
    <row r="197" customFormat="false" ht="12.75" hidden="false" customHeight="false" outlineLevel="0" collapsed="false">
      <c r="B197" s="220"/>
      <c r="C197" s="221"/>
      <c r="D197" s="140"/>
      <c r="E197" s="140"/>
      <c r="F197" s="140"/>
      <c r="G197" s="222"/>
      <c r="H197" s="223"/>
      <c r="I197" s="223"/>
      <c r="J197" s="224"/>
    </row>
    <row r="198" customFormat="false" ht="12.75" hidden="false" customHeight="false" outlineLevel="0" collapsed="false">
      <c r="D198" s="225"/>
      <c r="E198" s="225"/>
      <c r="F198" s="226"/>
      <c r="G198" s="227"/>
      <c r="H198" s="228"/>
      <c r="I198" s="228"/>
      <c r="J198" s="224"/>
    </row>
    <row r="199" customFormat="false" ht="12.75" hidden="false" customHeight="false" outlineLevel="0" collapsed="false">
      <c r="D199" s="225"/>
      <c r="E199" s="225"/>
      <c r="F199" s="226"/>
      <c r="G199" s="227"/>
    </row>
    <row r="200" customFormat="false" ht="12.75" hidden="false" customHeight="false" outlineLevel="0" collapsed="false">
      <c r="D200" s="225"/>
      <c r="E200" s="225"/>
      <c r="F200" s="226"/>
      <c r="G200" s="227"/>
    </row>
    <row r="201" customFormat="false" ht="12.75" hidden="false" customHeight="false" outlineLevel="0" collapsed="false">
      <c r="D201" s="225"/>
      <c r="E201" s="225"/>
      <c r="F201" s="226"/>
      <c r="G201" s="227"/>
    </row>
    <row r="202" customFormat="false" ht="12.75" hidden="false" customHeight="false" outlineLevel="0" collapsed="false">
      <c r="D202" s="225"/>
      <c r="E202" s="225"/>
      <c r="F202" s="226"/>
      <c r="G202" s="227"/>
    </row>
    <row r="203" customFormat="false" ht="12.75" hidden="false" customHeight="false" outlineLevel="0" collapsed="false">
      <c r="D203" s="225"/>
      <c r="E203" s="225"/>
      <c r="F203" s="226"/>
      <c r="G203" s="227"/>
    </row>
    <row r="204" customFormat="false" ht="12.75" hidden="false" customHeight="false" outlineLevel="0" collapsed="false">
      <c r="D204" s="225"/>
      <c r="E204" s="225"/>
      <c r="F204" s="226"/>
      <c r="G204" s="227"/>
    </row>
    <row r="205" customFormat="false" ht="12.75" hidden="false" customHeight="false" outlineLevel="0" collapsed="false">
      <c r="D205" s="225"/>
      <c r="E205" s="225"/>
      <c r="F205" s="226"/>
      <c r="G205" s="227"/>
    </row>
    <row r="206" customFormat="false" ht="12.75" hidden="false" customHeight="false" outlineLevel="0" collapsed="false">
      <c r="D206" s="225"/>
      <c r="E206" s="225"/>
      <c r="F206" s="226"/>
      <c r="G206" s="227"/>
    </row>
    <row r="207" customFormat="false" ht="12.75" hidden="false" customHeight="false" outlineLevel="0" collapsed="false">
      <c r="D207" s="225"/>
      <c r="E207" s="225"/>
      <c r="F207" s="226"/>
      <c r="G207" s="227"/>
    </row>
    <row r="208" customFormat="false" ht="12.75" hidden="false" customHeight="false" outlineLevel="0" collapsed="false">
      <c r="D208" s="225"/>
      <c r="E208" s="225"/>
      <c r="F208" s="226"/>
      <c r="G208" s="227"/>
    </row>
    <row r="209" customFormat="false" ht="12.75" hidden="false" customHeight="false" outlineLevel="0" collapsed="false">
      <c r="D209" s="225"/>
      <c r="E209" s="225"/>
      <c r="F209" s="226"/>
      <c r="G209" s="227"/>
    </row>
    <row r="210" customFormat="false" ht="12.75" hidden="false" customHeight="false" outlineLevel="0" collapsed="false">
      <c r="D210" s="225"/>
      <c r="E210" s="225"/>
      <c r="F210" s="226"/>
      <c r="G210" s="227"/>
    </row>
    <row r="211" customFormat="false" ht="12.75" hidden="false" customHeight="false" outlineLevel="0" collapsed="false">
      <c r="D211" s="225"/>
      <c r="E211" s="225"/>
      <c r="F211" s="226"/>
      <c r="G211" s="227"/>
    </row>
    <row r="212" customFormat="false" ht="12.75" hidden="false" customHeight="false" outlineLevel="0" collapsed="false">
      <c r="D212" s="225"/>
      <c r="E212" s="225"/>
      <c r="F212" s="226"/>
      <c r="G212" s="227"/>
    </row>
    <row r="213" customFormat="false" ht="12.75" hidden="false" customHeight="false" outlineLevel="0" collapsed="false">
      <c r="D213" s="225"/>
      <c r="E213" s="225"/>
      <c r="F213" s="226"/>
      <c r="G213" s="227"/>
    </row>
    <row r="214" customFormat="false" ht="12.75" hidden="false" customHeight="false" outlineLevel="0" collapsed="false">
      <c r="D214" s="225"/>
      <c r="E214" s="225"/>
      <c r="F214" s="226"/>
      <c r="G214" s="227"/>
    </row>
    <row r="215" customFormat="false" ht="12.75" hidden="false" customHeight="false" outlineLevel="0" collapsed="false">
      <c r="D215" s="225"/>
      <c r="E215" s="225"/>
      <c r="F215" s="226"/>
      <c r="G215" s="227"/>
    </row>
    <row r="216" customFormat="false" ht="12.75" hidden="false" customHeight="false" outlineLevel="0" collapsed="false">
      <c r="D216" s="225"/>
      <c r="E216" s="225"/>
      <c r="F216" s="226"/>
      <c r="G216" s="227"/>
    </row>
    <row r="217" customFormat="false" ht="12.75" hidden="false" customHeight="false" outlineLevel="0" collapsed="false">
      <c r="D217" s="225"/>
      <c r="E217" s="225"/>
      <c r="F217" s="226"/>
      <c r="G217" s="227"/>
    </row>
    <row r="218" customFormat="false" ht="12.75" hidden="false" customHeight="false" outlineLevel="0" collapsed="false">
      <c r="D218" s="225"/>
      <c r="E218" s="225"/>
      <c r="F218" s="226"/>
      <c r="G218" s="227"/>
    </row>
    <row r="219" customFormat="false" ht="12.75" hidden="false" customHeight="false" outlineLevel="0" collapsed="false">
      <c r="D219" s="225"/>
      <c r="E219" s="225"/>
      <c r="F219" s="226"/>
      <c r="G219" s="227"/>
    </row>
    <row r="220" customFormat="false" ht="12.75" hidden="false" customHeight="false" outlineLevel="0" collapsed="false">
      <c r="D220" s="225"/>
      <c r="E220" s="225"/>
      <c r="F220" s="226"/>
      <c r="G220" s="227"/>
    </row>
  </sheetData>
  <autoFilter ref="B11:J11"/>
  <mergeCells count="7">
    <mergeCell ref="H1:J1"/>
    <mergeCell ref="H2:J2"/>
    <mergeCell ref="H3:J3"/>
    <mergeCell ref="H4:J4"/>
    <mergeCell ref="B7:J7"/>
    <mergeCell ref="B8:J8"/>
    <mergeCell ref="B9:J9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85"/>
    <col collapsed="false" customWidth="true" hidden="false" outlineLevel="0" max="3" min="3" style="0" width="3.99"/>
    <col collapsed="false" customWidth="true" hidden="false" outlineLevel="0" max="4" min="4" style="0" width="3.85"/>
    <col collapsed="false" customWidth="true" hidden="false" outlineLevel="0" max="5" min="5" style="0" width="5.13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24"/>
      <c r="B1" s="127"/>
      <c r="C1" s="127"/>
      <c r="D1" s="127"/>
      <c r="E1" s="126"/>
      <c r="F1" s="229" t="s">
        <v>493</v>
      </c>
      <c r="G1" s="229"/>
      <c r="H1" s="229"/>
    </row>
    <row r="2" customFormat="false" ht="12.75" hidden="false" customHeight="false" outlineLevel="0" collapsed="false">
      <c r="A2" s="124"/>
      <c r="B2" s="127"/>
      <c r="C2" s="127"/>
      <c r="D2" s="127"/>
      <c r="E2" s="126"/>
      <c r="F2" s="229" t="s">
        <v>494</v>
      </c>
      <c r="G2" s="229"/>
      <c r="H2" s="229"/>
    </row>
    <row r="3" customFormat="false" ht="12.75" hidden="false" customHeight="true" outlineLevel="0" collapsed="false">
      <c r="A3" s="124"/>
      <c r="B3" s="127"/>
      <c r="C3" s="127"/>
      <c r="D3" s="127"/>
      <c r="E3" s="126"/>
      <c r="F3" s="230" t="s">
        <v>495</v>
      </c>
      <c r="G3" s="230"/>
      <c r="H3" s="230"/>
    </row>
    <row r="4" customFormat="false" ht="12.75" hidden="false" customHeight="false" outlineLevel="0" collapsed="false">
      <c r="A4" s="124"/>
      <c r="B4" s="127"/>
      <c r="C4" s="127"/>
      <c r="D4" s="127"/>
      <c r="E4" s="126"/>
      <c r="F4" s="229" t="s">
        <v>3</v>
      </c>
      <c r="G4" s="229"/>
      <c r="H4" s="229"/>
    </row>
    <row r="5" customFormat="false" ht="12.75" hidden="false" customHeight="false" outlineLevel="0" collapsed="false">
      <c r="A5" s="124"/>
      <c r="B5" s="127"/>
      <c r="C5" s="127"/>
      <c r="D5" s="127"/>
      <c r="E5" s="126"/>
      <c r="F5" s="231"/>
      <c r="G5" s="231"/>
      <c r="H5" s="231"/>
    </row>
    <row r="6" customFormat="false" ht="12.75" hidden="false" customHeight="false" outlineLevel="0" collapsed="false">
      <c r="A6" s="124"/>
      <c r="B6" s="127"/>
      <c r="C6" s="127"/>
      <c r="D6" s="127"/>
      <c r="E6" s="126"/>
      <c r="F6" s="165"/>
      <c r="G6" s="165"/>
      <c r="H6" s="165"/>
    </row>
    <row r="7" customFormat="false" ht="15.75" hidden="false" customHeight="true" outlineLevel="0" collapsed="false">
      <c r="A7" s="232" t="s">
        <v>496</v>
      </c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124"/>
      <c r="B8" s="127"/>
      <c r="C8" s="127"/>
      <c r="D8" s="127"/>
      <c r="E8" s="126"/>
      <c r="F8" s="165"/>
      <c r="G8" s="165"/>
      <c r="H8" s="165" t="s">
        <v>248</v>
      </c>
    </row>
    <row r="9" customFormat="false" ht="12.75" hidden="false" customHeight="false" outlineLevel="0" collapsed="false">
      <c r="A9" s="233" t="s">
        <v>9</v>
      </c>
      <c r="B9" s="234" t="s">
        <v>252</v>
      </c>
      <c r="C9" s="208" t="s">
        <v>250</v>
      </c>
      <c r="D9" s="208" t="s">
        <v>251</v>
      </c>
      <c r="E9" s="208" t="s">
        <v>253</v>
      </c>
      <c r="F9" s="235" t="s">
        <v>497</v>
      </c>
      <c r="G9" s="235" t="s">
        <v>10</v>
      </c>
      <c r="H9" s="235" t="s">
        <v>11</v>
      </c>
    </row>
    <row r="10" customFormat="false" ht="22.5" hidden="false" customHeight="true" outlineLevel="0" collapsed="false">
      <c r="A10" s="236" t="s">
        <v>306</v>
      </c>
      <c r="B10" s="146" t="s">
        <v>307</v>
      </c>
      <c r="C10" s="145"/>
      <c r="D10" s="145"/>
      <c r="E10" s="145"/>
      <c r="F10" s="237" t="n">
        <f aca="false">F11+F14+F17+F25+F34</f>
        <v>3593.84</v>
      </c>
      <c r="G10" s="237" t="n">
        <f aca="false">G11+G14+G17+G25+G34</f>
        <v>2013.3</v>
      </c>
      <c r="H10" s="237" t="n">
        <f aca="false">H11+H14+H17+H25+H34</f>
        <v>2013.3</v>
      </c>
    </row>
    <row r="11" customFormat="false" ht="38.25" hidden="false" customHeight="true" outlineLevel="0" collapsed="false">
      <c r="A11" s="158" t="s">
        <v>162</v>
      </c>
      <c r="B11" s="146"/>
      <c r="C11" s="145" t="s">
        <v>256</v>
      </c>
      <c r="D11" s="145" t="s">
        <v>295</v>
      </c>
      <c r="E11" s="145"/>
      <c r="F11" s="238" t="n">
        <f aca="false">F12</f>
        <v>116.9</v>
      </c>
      <c r="G11" s="238" t="n">
        <f aca="false">G12</f>
        <v>0</v>
      </c>
      <c r="H11" s="238" t="n">
        <f aca="false">H12</f>
        <v>0</v>
      </c>
    </row>
    <row r="12" customFormat="false" ht="36.75" hidden="false" customHeight="true" outlineLevel="0" collapsed="false">
      <c r="A12" s="160" t="s">
        <v>296</v>
      </c>
      <c r="B12" s="140" t="s">
        <v>498</v>
      </c>
      <c r="C12" s="140" t="s">
        <v>256</v>
      </c>
      <c r="D12" s="140" t="s">
        <v>295</v>
      </c>
      <c r="E12" s="140"/>
      <c r="F12" s="239" t="n">
        <v>116.9</v>
      </c>
      <c r="G12" s="239" t="n">
        <v>0</v>
      </c>
      <c r="H12" s="239" t="n">
        <v>0</v>
      </c>
    </row>
    <row r="13" customFormat="false" ht="20.25" hidden="false" customHeight="true" outlineLevel="0" collapsed="false">
      <c r="A13" s="160" t="s">
        <v>129</v>
      </c>
      <c r="B13" s="140" t="s">
        <v>498</v>
      </c>
      <c r="C13" s="140" t="s">
        <v>256</v>
      </c>
      <c r="D13" s="140" t="s">
        <v>295</v>
      </c>
      <c r="E13" s="140" t="s">
        <v>291</v>
      </c>
      <c r="F13" s="239" t="n">
        <v>116.9</v>
      </c>
      <c r="G13" s="239" t="n">
        <v>0</v>
      </c>
      <c r="H13" s="239" t="n">
        <v>0</v>
      </c>
    </row>
    <row r="14" customFormat="false" ht="24.75" hidden="false" customHeight="true" outlineLevel="0" collapsed="false">
      <c r="A14" s="158" t="s">
        <v>299</v>
      </c>
      <c r="B14" s="145"/>
      <c r="C14" s="145" t="s">
        <v>256</v>
      </c>
      <c r="D14" s="145" t="s">
        <v>300</v>
      </c>
      <c r="E14" s="145"/>
      <c r="F14" s="238" t="n">
        <f aca="false">F15</f>
        <v>150</v>
      </c>
      <c r="G14" s="238" t="n">
        <f aca="false">G15</f>
        <v>0</v>
      </c>
      <c r="H14" s="238" t="n">
        <f aca="false">H15</f>
        <v>0</v>
      </c>
    </row>
    <row r="15" customFormat="false" ht="36" hidden="false" customHeight="true" outlineLevel="0" collapsed="false">
      <c r="A15" s="160" t="s">
        <v>301</v>
      </c>
      <c r="B15" s="140" t="s">
        <v>499</v>
      </c>
      <c r="C15" s="140" t="s">
        <v>256</v>
      </c>
      <c r="D15" s="140" t="s">
        <v>300</v>
      </c>
      <c r="E15" s="140"/>
      <c r="F15" s="240" t="n">
        <f aca="false">F16</f>
        <v>150</v>
      </c>
      <c r="G15" s="240" t="n">
        <f aca="false">G16</f>
        <v>0</v>
      </c>
      <c r="H15" s="240" t="n">
        <f aca="false">H16</f>
        <v>0</v>
      </c>
    </row>
    <row r="16" customFormat="false" ht="42.75" hidden="false" customHeight="true" outlineLevel="0" collapsed="false">
      <c r="A16" s="220" t="s">
        <v>276</v>
      </c>
      <c r="B16" s="140" t="s">
        <v>499</v>
      </c>
      <c r="C16" s="140" t="s">
        <v>256</v>
      </c>
      <c r="D16" s="140" t="s">
        <v>300</v>
      </c>
      <c r="E16" s="140" t="s">
        <v>303</v>
      </c>
      <c r="F16" s="240" t="n">
        <v>150</v>
      </c>
      <c r="G16" s="240" t="n">
        <v>0</v>
      </c>
      <c r="H16" s="240" t="n">
        <v>0</v>
      </c>
    </row>
    <row r="17" customFormat="false" ht="21" hidden="false" customHeight="true" outlineLevel="0" collapsed="false">
      <c r="A17" s="241" t="s">
        <v>168</v>
      </c>
      <c r="B17" s="146"/>
      <c r="C17" s="145" t="s">
        <v>256</v>
      </c>
      <c r="D17" s="145" t="s">
        <v>305</v>
      </c>
      <c r="E17" s="175"/>
      <c r="F17" s="238" t="n">
        <f aca="false">F18</f>
        <v>2809.64</v>
      </c>
      <c r="G17" s="238" t="n">
        <f aca="false">G18</f>
        <v>1346</v>
      </c>
      <c r="H17" s="238" t="n">
        <f aca="false">H18</f>
        <v>1346</v>
      </c>
    </row>
    <row r="18" customFormat="false" ht="25.5" hidden="false" customHeight="true" outlineLevel="0" collapsed="false">
      <c r="A18" s="241" t="s">
        <v>306</v>
      </c>
      <c r="B18" s="148" t="s">
        <v>307</v>
      </c>
      <c r="C18" s="145" t="s">
        <v>256</v>
      </c>
      <c r="D18" s="145" t="s">
        <v>305</v>
      </c>
      <c r="E18" s="175"/>
      <c r="F18" s="238" t="n">
        <f aca="false">F19+F21+F23</f>
        <v>2809.64</v>
      </c>
      <c r="G18" s="238" t="n">
        <f aca="false">G19+G21+G23</f>
        <v>1346</v>
      </c>
      <c r="H18" s="238" t="n">
        <f aca="false">H19+H21+H23</f>
        <v>1346</v>
      </c>
    </row>
    <row r="19" customFormat="false" ht="18" hidden="false" customHeight="true" outlineLevel="0" collapsed="false">
      <c r="A19" s="220" t="s">
        <v>308</v>
      </c>
      <c r="B19" s="150" t="s">
        <v>309</v>
      </c>
      <c r="C19" s="140" t="s">
        <v>256</v>
      </c>
      <c r="D19" s="140" t="s">
        <v>305</v>
      </c>
      <c r="E19" s="140"/>
      <c r="F19" s="240" t="n">
        <f aca="false">F20</f>
        <v>15</v>
      </c>
      <c r="G19" s="240" t="n">
        <f aca="false">G20</f>
        <v>15</v>
      </c>
      <c r="H19" s="240" t="n">
        <f aca="false">H20</f>
        <v>15</v>
      </c>
    </row>
    <row r="20" customFormat="false" ht="21" hidden="false" customHeight="true" outlineLevel="0" collapsed="false">
      <c r="A20" s="220" t="s">
        <v>310</v>
      </c>
      <c r="B20" s="140" t="s">
        <v>309</v>
      </c>
      <c r="C20" s="140" t="s">
        <v>256</v>
      </c>
      <c r="D20" s="140" t="s">
        <v>305</v>
      </c>
      <c r="E20" s="140" t="s">
        <v>311</v>
      </c>
      <c r="F20" s="240" t="n">
        <v>15</v>
      </c>
      <c r="G20" s="240" t="n">
        <v>15</v>
      </c>
      <c r="H20" s="240" t="n">
        <v>15</v>
      </c>
    </row>
    <row r="21" customFormat="false" ht="19.5" hidden="false" customHeight="true" outlineLevel="0" collapsed="false">
      <c r="A21" s="220" t="s">
        <v>310</v>
      </c>
      <c r="B21" s="140" t="s">
        <v>312</v>
      </c>
      <c r="C21" s="140"/>
      <c r="D21" s="140"/>
      <c r="E21" s="140"/>
      <c r="F21" s="240" t="n">
        <f aca="false">F22</f>
        <v>180</v>
      </c>
      <c r="G21" s="240" t="n">
        <f aca="false">G22</f>
        <v>10</v>
      </c>
      <c r="H21" s="240" t="n">
        <f aca="false">H22</f>
        <v>10</v>
      </c>
    </row>
    <row r="22" customFormat="false" ht="20.25" hidden="false" customHeight="true" outlineLevel="0" collapsed="false">
      <c r="A22" s="220" t="s">
        <v>310</v>
      </c>
      <c r="B22" s="140" t="s">
        <v>312</v>
      </c>
      <c r="C22" s="140" t="s">
        <v>256</v>
      </c>
      <c r="D22" s="140" t="s">
        <v>305</v>
      </c>
      <c r="E22" s="140" t="s">
        <v>311</v>
      </c>
      <c r="F22" s="240" t="n">
        <v>180</v>
      </c>
      <c r="G22" s="240" t="n">
        <v>10</v>
      </c>
      <c r="H22" s="240" t="n">
        <v>10</v>
      </c>
    </row>
    <row r="23" customFormat="false" ht="29.25" hidden="false" customHeight="true" outlineLevel="0" collapsed="false">
      <c r="A23" s="220" t="s">
        <v>314</v>
      </c>
      <c r="B23" s="140" t="s">
        <v>315</v>
      </c>
      <c r="C23" s="140"/>
      <c r="D23" s="140"/>
      <c r="E23" s="140"/>
      <c r="F23" s="240" t="n">
        <f aca="false">F24</f>
        <v>2614.64</v>
      </c>
      <c r="G23" s="240" t="n">
        <f aca="false">G24</f>
        <v>1321</v>
      </c>
      <c r="H23" s="240" t="n">
        <f aca="false">H24</f>
        <v>1321</v>
      </c>
    </row>
    <row r="24" customFormat="false" ht="45" hidden="false" customHeight="true" outlineLevel="0" collapsed="false">
      <c r="A24" s="220" t="s">
        <v>276</v>
      </c>
      <c r="B24" s="140" t="s">
        <v>315</v>
      </c>
      <c r="C24" s="140" t="s">
        <v>256</v>
      </c>
      <c r="D24" s="140" t="s">
        <v>305</v>
      </c>
      <c r="E24" s="140" t="s">
        <v>277</v>
      </c>
      <c r="F24" s="168" t="n">
        <v>2614.64</v>
      </c>
      <c r="G24" s="240" t="n">
        <v>1321</v>
      </c>
      <c r="H24" s="240" t="n">
        <v>1321</v>
      </c>
    </row>
    <row r="25" customFormat="false" ht="44.25" hidden="false" customHeight="true" outlineLevel="0" collapsed="false">
      <c r="A25" s="241" t="s">
        <v>179</v>
      </c>
      <c r="B25" s="146"/>
      <c r="C25" s="145" t="s">
        <v>335</v>
      </c>
      <c r="D25" s="145" t="s">
        <v>257</v>
      </c>
      <c r="E25" s="175"/>
      <c r="F25" s="238" t="n">
        <f aca="false">F26+F30</f>
        <v>367.3</v>
      </c>
      <c r="G25" s="238" t="n">
        <f aca="false">G26+G30</f>
        <v>517.3</v>
      </c>
      <c r="H25" s="238" t="n">
        <f aca="false">H26+H30</f>
        <v>517.3</v>
      </c>
    </row>
    <row r="26" customFormat="false" ht="13.5" hidden="false" customHeight="true" outlineLevel="0" collapsed="false">
      <c r="A26" s="241" t="s">
        <v>181</v>
      </c>
      <c r="B26" s="146"/>
      <c r="C26" s="145" t="s">
        <v>335</v>
      </c>
      <c r="D26" s="145" t="s">
        <v>268</v>
      </c>
      <c r="E26" s="175"/>
      <c r="F26" s="238" t="n">
        <f aca="false">F27</f>
        <v>17.3</v>
      </c>
      <c r="G26" s="238" t="n">
        <f aca="false">G27</f>
        <v>17.3</v>
      </c>
      <c r="H26" s="238" t="n">
        <f aca="false">H27</f>
        <v>17.3</v>
      </c>
    </row>
    <row r="27" customFormat="false" ht="18.75" hidden="false" customHeight="true" outlineLevel="0" collapsed="false">
      <c r="A27" s="241" t="s">
        <v>306</v>
      </c>
      <c r="B27" s="148" t="s">
        <v>307</v>
      </c>
      <c r="C27" s="145" t="s">
        <v>335</v>
      </c>
      <c r="D27" s="145" t="s">
        <v>268</v>
      </c>
      <c r="E27" s="175"/>
      <c r="F27" s="238" t="n">
        <f aca="false">F28</f>
        <v>17.3</v>
      </c>
      <c r="G27" s="238" t="n">
        <f aca="false">G28</f>
        <v>17.3</v>
      </c>
      <c r="H27" s="238" t="n">
        <f aca="false">H28</f>
        <v>17.3</v>
      </c>
    </row>
    <row r="28" customFormat="false" ht="105.75" hidden="false" customHeight="true" outlineLevel="0" collapsed="false">
      <c r="A28" s="242" t="s">
        <v>343</v>
      </c>
      <c r="B28" s="150" t="s">
        <v>344</v>
      </c>
      <c r="C28" s="140" t="s">
        <v>335</v>
      </c>
      <c r="D28" s="140" t="s">
        <v>268</v>
      </c>
      <c r="E28" s="140"/>
      <c r="F28" s="240" t="n">
        <v>17.3</v>
      </c>
      <c r="G28" s="240" t="n">
        <v>17.3</v>
      </c>
      <c r="H28" s="240" t="n">
        <v>17.3</v>
      </c>
    </row>
    <row r="29" customFormat="false" ht="41.25" hidden="false" customHeight="true" outlineLevel="0" collapsed="false">
      <c r="A29" s="220" t="s">
        <v>276</v>
      </c>
      <c r="B29" s="140" t="s">
        <v>344</v>
      </c>
      <c r="C29" s="140" t="s">
        <v>335</v>
      </c>
      <c r="D29" s="140" t="s">
        <v>268</v>
      </c>
      <c r="E29" s="140" t="s">
        <v>277</v>
      </c>
      <c r="F29" s="240" t="n">
        <v>17.3</v>
      </c>
      <c r="G29" s="240" t="n">
        <v>17.3</v>
      </c>
      <c r="H29" s="240" t="n">
        <v>17.3</v>
      </c>
    </row>
    <row r="30" customFormat="false" ht="55.5" hidden="false" customHeight="true" outlineLevel="0" collapsed="false">
      <c r="A30" s="241" t="s">
        <v>187</v>
      </c>
      <c r="B30" s="146"/>
      <c r="C30" s="145" t="s">
        <v>335</v>
      </c>
      <c r="D30" s="145" t="s">
        <v>313</v>
      </c>
      <c r="E30" s="175"/>
      <c r="F30" s="238" t="n">
        <f aca="false">F31</f>
        <v>350</v>
      </c>
      <c r="G30" s="238" t="n">
        <f aca="false">G31</f>
        <v>500</v>
      </c>
      <c r="H30" s="238" t="n">
        <f aca="false">H31</f>
        <v>500</v>
      </c>
    </row>
    <row r="31" customFormat="false" ht="15.75" hidden="false" customHeight="true" outlineLevel="0" collapsed="false">
      <c r="A31" s="241" t="s">
        <v>306</v>
      </c>
      <c r="B31" s="148" t="s">
        <v>307</v>
      </c>
      <c r="C31" s="145" t="s">
        <v>335</v>
      </c>
      <c r="D31" s="145" t="s">
        <v>313</v>
      </c>
      <c r="E31" s="175"/>
      <c r="F31" s="238" t="n">
        <f aca="false">F32</f>
        <v>350</v>
      </c>
      <c r="G31" s="238" t="n">
        <f aca="false">G32</f>
        <v>500</v>
      </c>
      <c r="H31" s="238" t="n">
        <f aca="false">H32</f>
        <v>500</v>
      </c>
    </row>
    <row r="32" customFormat="false" ht="40.5" hidden="false" customHeight="true" outlineLevel="0" collapsed="false">
      <c r="A32" s="220" t="s">
        <v>348</v>
      </c>
      <c r="B32" s="150" t="s">
        <v>349</v>
      </c>
      <c r="C32" s="140" t="s">
        <v>335</v>
      </c>
      <c r="D32" s="140" t="s">
        <v>313</v>
      </c>
      <c r="E32" s="140"/>
      <c r="F32" s="240" t="n">
        <f aca="false">F33</f>
        <v>350</v>
      </c>
      <c r="G32" s="240" t="n">
        <f aca="false">G33</f>
        <v>500</v>
      </c>
      <c r="H32" s="240" t="n">
        <f aca="false">H33</f>
        <v>500</v>
      </c>
    </row>
    <row r="33" customFormat="false" ht="43.5" hidden="false" customHeight="true" outlineLevel="0" collapsed="false">
      <c r="A33" s="220" t="s">
        <v>276</v>
      </c>
      <c r="B33" s="140" t="s">
        <v>349</v>
      </c>
      <c r="C33" s="140" t="s">
        <v>335</v>
      </c>
      <c r="D33" s="140" t="s">
        <v>313</v>
      </c>
      <c r="E33" s="140" t="s">
        <v>277</v>
      </c>
      <c r="F33" s="240" t="n">
        <v>350</v>
      </c>
      <c r="G33" s="240" t="n">
        <v>500</v>
      </c>
      <c r="H33" s="240" t="n">
        <v>500</v>
      </c>
    </row>
    <row r="34" customFormat="false" ht="17.25" hidden="false" customHeight="true" outlineLevel="0" collapsed="false">
      <c r="A34" s="241" t="s">
        <v>482</v>
      </c>
      <c r="B34" s="146"/>
      <c r="C34" s="145" t="s">
        <v>379</v>
      </c>
      <c r="D34" s="145" t="s">
        <v>257</v>
      </c>
      <c r="E34" s="175"/>
      <c r="F34" s="238" t="n">
        <f aca="false">F35</f>
        <v>150</v>
      </c>
      <c r="G34" s="238" t="n">
        <f aca="false">G35</f>
        <v>150</v>
      </c>
      <c r="H34" s="238" t="n">
        <f aca="false">H35</f>
        <v>150</v>
      </c>
    </row>
    <row r="35" customFormat="false" ht="21" hidden="false" customHeight="true" outlineLevel="0" collapsed="false">
      <c r="A35" s="241" t="s">
        <v>234</v>
      </c>
      <c r="B35" s="146"/>
      <c r="C35" s="145" t="s">
        <v>379</v>
      </c>
      <c r="D35" s="145" t="s">
        <v>259</v>
      </c>
      <c r="E35" s="175"/>
      <c r="F35" s="238" t="n">
        <f aca="false">F36</f>
        <v>150</v>
      </c>
      <c r="G35" s="238" t="n">
        <f aca="false">G36</f>
        <v>150</v>
      </c>
      <c r="H35" s="238" t="n">
        <f aca="false">H36</f>
        <v>150</v>
      </c>
    </row>
    <row r="36" customFormat="false" ht="21.75" hidden="false" customHeight="true" outlineLevel="0" collapsed="false">
      <c r="A36" s="241" t="s">
        <v>306</v>
      </c>
      <c r="B36" s="148" t="s">
        <v>307</v>
      </c>
      <c r="C36" s="145" t="s">
        <v>379</v>
      </c>
      <c r="D36" s="145" t="s">
        <v>259</v>
      </c>
      <c r="E36" s="175"/>
      <c r="F36" s="238" t="n">
        <f aca="false">F37</f>
        <v>150</v>
      </c>
      <c r="G36" s="238" t="n">
        <f aca="false">G37</f>
        <v>150</v>
      </c>
      <c r="H36" s="238" t="n">
        <f aca="false">H37</f>
        <v>150</v>
      </c>
    </row>
    <row r="37" customFormat="false" ht="29.25" hidden="false" customHeight="true" outlineLevel="0" collapsed="false">
      <c r="A37" s="220" t="s">
        <v>483</v>
      </c>
      <c r="B37" s="150" t="s">
        <v>484</v>
      </c>
      <c r="C37" s="140" t="s">
        <v>379</v>
      </c>
      <c r="D37" s="140" t="s">
        <v>259</v>
      </c>
      <c r="E37" s="140"/>
      <c r="F37" s="240" t="n">
        <v>150</v>
      </c>
      <c r="G37" s="240" t="n">
        <v>150</v>
      </c>
      <c r="H37" s="240" t="n">
        <v>150</v>
      </c>
    </row>
    <row r="38" customFormat="false" ht="43.5" hidden="false" customHeight="true" outlineLevel="0" collapsed="false">
      <c r="A38" s="220" t="s">
        <v>276</v>
      </c>
      <c r="B38" s="140" t="s">
        <v>484</v>
      </c>
      <c r="C38" s="140" t="s">
        <v>379</v>
      </c>
      <c r="D38" s="140" t="s">
        <v>259</v>
      </c>
      <c r="E38" s="140" t="s">
        <v>277</v>
      </c>
      <c r="F38" s="240" t="n">
        <v>150</v>
      </c>
      <c r="G38" s="240" t="n">
        <v>150</v>
      </c>
      <c r="H38" s="240" t="n">
        <v>150</v>
      </c>
    </row>
    <row r="39" customFormat="false" ht="85.5" hidden="false" customHeight="true" outlineLevel="0" collapsed="false">
      <c r="A39" s="144" t="s">
        <v>260</v>
      </c>
      <c r="B39" s="146" t="s">
        <v>261</v>
      </c>
      <c r="C39" s="145"/>
      <c r="D39" s="145"/>
      <c r="E39" s="146"/>
      <c r="F39" s="152" t="n">
        <f aca="false">F40+F46+F48+F50+F69+F57+F52</f>
        <v>5480003.378</v>
      </c>
      <c r="G39" s="152" t="n">
        <f aca="false">G40+G46+G48+G57+G69</f>
        <v>5398458.778</v>
      </c>
      <c r="H39" s="152" t="n">
        <f aca="false">H40+H48+H46+H57+H69</f>
        <v>5398477.778</v>
      </c>
    </row>
    <row r="40" customFormat="false" ht="49.5" hidden="false" customHeight="true" outlineLevel="0" collapsed="false">
      <c r="A40" s="144" t="s">
        <v>262</v>
      </c>
      <c r="B40" s="148" t="s">
        <v>263</v>
      </c>
      <c r="C40" s="145"/>
      <c r="D40" s="145"/>
      <c r="E40" s="148"/>
      <c r="F40" s="152" t="n">
        <f aca="false">F42+F41</f>
        <v>5463170.73</v>
      </c>
      <c r="G40" s="152" t="n">
        <f aca="false">G42+G41</f>
        <v>5383057.73</v>
      </c>
      <c r="H40" s="152" t="n">
        <f aca="false">H42+H41</f>
        <v>5383057.73</v>
      </c>
    </row>
    <row r="41" customFormat="false" ht="39.75" hidden="false" customHeight="true" outlineLevel="0" collapsed="false">
      <c r="A41" s="149" t="s">
        <v>265</v>
      </c>
      <c r="B41" s="140" t="s">
        <v>266</v>
      </c>
      <c r="C41" s="180" t="s">
        <v>256</v>
      </c>
      <c r="D41" s="180" t="s">
        <v>259</v>
      </c>
      <c r="E41" s="181" t="s">
        <v>267</v>
      </c>
      <c r="F41" s="243" t="n">
        <v>2028.73</v>
      </c>
      <c r="G41" s="243" t="n">
        <v>1951.73</v>
      </c>
      <c r="H41" s="243" t="n">
        <v>1951.73</v>
      </c>
    </row>
    <row r="42" customFormat="false" ht="22.5" hidden="false" customHeight="true" outlineLevel="0" collapsed="false">
      <c r="A42" s="149" t="s">
        <v>500</v>
      </c>
      <c r="B42" s="140" t="s">
        <v>270</v>
      </c>
      <c r="C42" s="140"/>
      <c r="D42" s="140"/>
      <c r="E42" s="150"/>
      <c r="F42" s="196" t="n">
        <f aca="false">F43+F44+F45</f>
        <v>5461142</v>
      </c>
      <c r="G42" s="196" t="n">
        <f aca="false">G43+G44+G45</f>
        <v>5381106</v>
      </c>
      <c r="H42" s="196" t="n">
        <f aca="false">H43+H44+H45</f>
        <v>5381106</v>
      </c>
    </row>
    <row r="43" customFormat="false" ht="33.75" hidden="false" customHeight="true" outlineLevel="0" collapsed="false">
      <c r="A43" s="149" t="s">
        <v>265</v>
      </c>
      <c r="B43" s="140" t="s">
        <v>270</v>
      </c>
      <c r="C43" s="140" t="s">
        <v>256</v>
      </c>
      <c r="D43" s="140" t="s">
        <v>268</v>
      </c>
      <c r="E43" s="140" t="s">
        <v>267</v>
      </c>
      <c r="F43" s="140" t="s">
        <v>271</v>
      </c>
      <c r="G43" s="140" t="s">
        <v>272</v>
      </c>
      <c r="H43" s="140" t="s">
        <v>272</v>
      </c>
    </row>
    <row r="44" customFormat="false" ht="36" hidden="false" customHeight="true" outlineLevel="0" collapsed="false">
      <c r="A44" s="149" t="s">
        <v>265</v>
      </c>
      <c r="B44" s="140" t="s">
        <v>270</v>
      </c>
      <c r="C44" s="140" t="s">
        <v>256</v>
      </c>
      <c r="D44" s="140" t="s">
        <v>268</v>
      </c>
      <c r="E44" s="140" t="s">
        <v>267</v>
      </c>
      <c r="F44" s="140" t="s">
        <v>274</v>
      </c>
      <c r="G44" s="140" t="s">
        <v>275</v>
      </c>
      <c r="H44" s="140" t="s">
        <v>275</v>
      </c>
    </row>
    <row r="45" customFormat="false" ht="48" hidden="false" customHeight="true" outlineLevel="0" collapsed="false">
      <c r="A45" s="149" t="s">
        <v>276</v>
      </c>
      <c r="B45" s="140" t="s">
        <v>270</v>
      </c>
      <c r="C45" s="140" t="s">
        <v>256</v>
      </c>
      <c r="D45" s="140" t="s">
        <v>268</v>
      </c>
      <c r="E45" s="140" t="s">
        <v>277</v>
      </c>
      <c r="F45" s="243" t="n">
        <v>295</v>
      </c>
      <c r="G45" s="243" t="n">
        <v>259</v>
      </c>
      <c r="H45" s="243" t="n">
        <v>259</v>
      </c>
    </row>
    <row r="46" customFormat="false" ht="39" hidden="false" customHeight="true" outlineLevel="0" collapsed="false">
      <c r="A46" s="177" t="s">
        <v>280</v>
      </c>
      <c r="B46" s="175" t="s">
        <v>281</v>
      </c>
      <c r="C46" s="175" t="s">
        <v>256</v>
      </c>
      <c r="D46" s="175" t="s">
        <v>268</v>
      </c>
      <c r="E46" s="175"/>
      <c r="F46" s="244" t="n">
        <v>26</v>
      </c>
      <c r="G46" s="244" t="n">
        <v>26</v>
      </c>
      <c r="H46" s="244" t="n">
        <v>26</v>
      </c>
    </row>
    <row r="47" customFormat="false" ht="48.75" hidden="false" customHeight="true" outlineLevel="0" collapsed="false">
      <c r="A47" s="149" t="s">
        <v>276</v>
      </c>
      <c r="B47" s="140" t="s">
        <v>281</v>
      </c>
      <c r="C47" s="140" t="s">
        <v>256</v>
      </c>
      <c r="D47" s="140" t="s">
        <v>268</v>
      </c>
      <c r="E47" s="140" t="s">
        <v>277</v>
      </c>
      <c r="F47" s="243" t="n">
        <v>34.31</v>
      </c>
      <c r="G47" s="243" t="n">
        <v>26</v>
      </c>
      <c r="H47" s="243" t="n">
        <v>26</v>
      </c>
    </row>
    <row r="48" customFormat="false" ht="30" hidden="false" customHeight="true" outlineLevel="0" collapsed="false">
      <c r="A48" s="177" t="s">
        <v>284</v>
      </c>
      <c r="B48" s="175" t="s">
        <v>285</v>
      </c>
      <c r="C48" s="175" t="s">
        <v>256</v>
      </c>
      <c r="D48" s="175" t="s">
        <v>268</v>
      </c>
      <c r="E48" s="175"/>
      <c r="F48" s="244" t="n">
        <v>50</v>
      </c>
      <c r="G48" s="244" t="n">
        <v>50</v>
      </c>
      <c r="H48" s="244" t="n">
        <v>50</v>
      </c>
    </row>
    <row r="49" customFormat="false" ht="45.75" hidden="false" customHeight="true" outlineLevel="0" collapsed="false">
      <c r="A49" s="149" t="s">
        <v>276</v>
      </c>
      <c r="B49" s="140" t="s">
        <v>285</v>
      </c>
      <c r="C49" s="140" t="s">
        <v>256</v>
      </c>
      <c r="D49" s="140" t="s">
        <v>268</v>
      </c>
      <c r="E49" s="140" t="s">
        <v>277</v>
      </c>
      <c r="F49" s="243" t="n">
        <v>42.69</v>
      </c>
      <c r="G49" s="243" t="n">
        <v>50</v>
      </c>
      <c r="H49" s="243" t="n">
        <v>50</v>
      </c>
    </row>
    <row r="50" customFormat="false" ht="61.5" hidden="false" customHeight="true" outlineLevel="0" collapsed="false">
      <c r="A50" s="177" t="s">
        <v>288</v>
      </c>
      <c r="B50" s="175" t="s">
        <v>289</v>
      </c>
      <c r="C50" s="175" t="s">
        <v>256</v>
      </c>
      <c r="D50" s="175" t="s">
        <v>268</v>
      </c>
      <c r="E50" s="175"/>
      <c r="F50" s="244" t="n">
        <v>5</v>
      </c>
      <c r="G50" s="244" t="n">
        <v>0</v>
      </c>
      <c r="H50" s="244" t="n">
        <v>0</v>
      </c>
    </row>
    <row r="51" customFormat="false" ht="22.5" hidden="false" customHeight="true" outlineLevel="0" collapsed="false">
      <c r="A51" s="149" t="s">
        <v>129</v>
      </c>
      <c r="B51" s="140" t="s">
        <v>289</v>
      </c>
      <c r="C51" s="140" t="s">
        <v>256</v>
      </c>
      <c r="D51" s="140" t="s">
        <v>268</v>
      </c>
      <c r="E51" s="140" t="s">
        <v>291</v>
      </c>
      <c r="F51" s="243" t="n">
        <v>5</v>
      </c>
      <c r="G51" s="243" t="n">
        <v>0</v>
      </c>
      <c r="H51" s="243" t="n">
        <v>0</v>
      </c>
    </row>
    <row r="52" customFormat="false" ht="29.25" hidden="false" customHeight="true" outlineLevel="0" collapsed="false">
      <c r="A52" s="245" t="s">
        <v>501</v>
      </c>
      <c r="B52" s="246" t="s">
        <v>261</v>
      </c>
      <c r="C52" s="246"/>
      <c r="D52" s="246"/>
      <c r="E52" s="246"/>
      <c r="F52" s="247" t="n">
        <v>519.5</v>
      </c>
      <c r="G52" s="247" t="n">
        <v>0</v>
      </c>
      <c r="H52" s="247" t="n">
        <v>0</v>
      </c>
    </row>
    <row r="53" customFormat="false" ht="30.75" hidden="false" customHeight="true" outlineLevel="0" collapsed="false">
      <c r="A53" s="179" t="s">
        <v>502</v>
      </c>
      <c r="B53" s="180" t="s">
        <v>503</v>
      </c>
      <c r="C53" s="180"/>
      <c r="D53" s="180"/>
      <c r="E53" s="180"/>
      <c r="F53" s="185" t="n">
        <v>519.5</v>
      </c>
      <c r="G53" s="185" t="n">
        <v>0</v>
      </c>
      <c r="H53" s="185" t="n">
        <v>0</v>
      </c>
    </row>
    <row r="54" customFormat="false" ht="48" hidden="false" customHeight="true" outlineLevel="0" collapsed="false">
      <c r="A54" s="179" t="s">
        <v>504</v>
      </c>
      <c r="B54" s="180" t="s">
        <v>293</v>
      </c>
      <c r="C54" s="180"/>
      <c r="D54" s="180"/>
      <c r="E54" s="180"/>
      <c r="F54" s="185" t="n">
        <v>519.5</v>
      </c>
      <c r="G54" s="185" t="n">
        <v>0</v>
      </c>
      <c r="H54" s="185" t="n">
        <v>0</v>
      </c>
    </row>
    <row r="55" customFormat="false" ht="43.9" hidden="false" customHeight="true" outlineLevel="0" collapsed="false">
      <c r="A55" s="179" t="s">
        <v>505</v>
      </c>
      <c r="B55" s="180" t="s">
        <v>293</v>
      </c>
      <c r="C55" s="180" t="s">
        <v>256</v>
      </c>
      <c r="D55" s="180" t="s">
        <v>268</v>
      </c>
      <c r="E55" s="180"/>
      <c r="F55" s="185" t="n">
        <v>519.5</v>
      </c>
      <c r="G55" s="185" t="n">
        <v>0</v>
      </c>
      <c r="H55" s="185" t="n">
        <v>0</v>
      </c>
    </row>
    <row r="56" customFormat="false" ht="20.25" hidden="false" customHeight="true" outlineLevel="0" collapsed="false">
      <c r="A56" s="179" t="s">
        <v>129</v>
      </c>
      <c r="B56" s="180" t="s">
        <v>293</v>
      </c>
      <c r="C56" s="180" t="s">
        <v>256</v>
      </c>
      <c r="D56" s="180" t="s">
        <v>268</v>
      </c>
      <c r="E56" s="180" t="s">
        <v>291</v>
      </c>
      <c r="F56" s="185" t="n">
        <v>519.5</v>
      </c>
      <c r="G56" s="185" t="n">
        <v>0</v>
      </c>
      <c r="H56" s="185" t="n">
        <v>0</v>
      </c>
    </row>
    <row r="57" customFormat="false" ht="92.25" hidden="false" customHeight="true" outlineLevel="0" collapsed="false">
      <c r="A57" s="177" t="s">
        <v>260</v>
      </c>
      <c r="B57" s="175" t="s">
        <v>261</v>
      </c>
      <c r="C57" s="175" t="s">
        <v>256</v>
      </c>
      <c r="D57" s="175" t="s">
        <v>305</v>
      </c>
      <c r="E57" s="175" t="s">
        <v>316</v>
      </c>
      <c r="F57" s="244" t="n">
        <f aca="false">F58+F66</f>
        <v>15708.648</v>
      </c>
      <c r="G57" s="244" t="n">
        <f aca="false">G58+G66</f>
        <v>14783.648</v>
      </c>
      <c r="H57" s="244" t="n">
        <f aca="false">H58+H66</f>
        <v>14783.648</v>
      </c>
    </row>
    <row r="58" customFormat="false" ht="43.5" hidden="false" customHeight="true" outlineLevel="0" collapsed="false">
      <c r="A58" s="149" t="s">
        <v>317</v>
      </c>
      <c r="B58" s="140" t="s">
        <v>318</v>
      </c>
      <c r="C58" s="140" t="s">
        <v>256</v>
      </c>
      <c r="D58" s="140" t="s">
        <v>305</v>
      </c>
      <c r="E58" s="140"/>
      <c r="F58" s="243" t="n">
        <f aca="false">F59+F63</f>
        <v>11708.648</v>
      </c>
      <c r="G58" s="243" t="n">
        <f aca="false">G59+G63</f>
        <v>10783.648</v>
      </c>
      <c r="H58" s="243" t="n">
        <f aca="false">H59+H63</f>
        <v>10783.648</v>
      </c>
    </row>
    <row r="59" customFormat="false" ht="58.15" hidden="false" customHeight="true" outlineLevel="0" collapsed="false">
      <c r="A59" s="149" t="s">
        <v>319</v>
      </c>
      <c r="B59" s="140" t="s">
        <v>320</v>
      </c>
      <c r="C59" s="140" t="s">
        <v>256</v>
      </c>
      <c r="D59" s="140" t="s">
        <v>305</v>
      </c>
      <c r="E59" s="140"/>
      <c r="F59" s="243" t="n">
        <f aca="false">SUM(F60+F62+F61)</f>
        <v>11027.648</v>
      </c>
      <c r="G59" s="243" t="n">
        <f aca="false">SUM(G60+G62+G61)</f>
        <v>10783.648</v>
      </c>
      <c r="H59" s="243" t="n">
        <f aca="false">H60+H62+H61</f>
        <v>10783.648</v>
      </c>
    </row>
    <row r="60" customFormat="false" ht="37.5" hidden="false" customHeight="true" outlineLevel="0" collapsed="false">
      <c r="A60" s="149" t="s">
        <v>321</v>
      </c>
      <c r="B60" s="140" t="s">
        <v>320</v>
      </c>
      <c r="C60" s="140" t="s">
        <v>256</v>
      </c>
      <c r="D60" s="140" t="s">
        <v>305</v>
      </c>
      <c r="E60" s="140" t="s">
        <v>322</v>
      </c>
      <c r="F60" s="243" t="n">
        <v>8126.087</v>
      </c>
      <c r="G60" s="243" t="n">
        <v>8458.248</v>
      </c>
      <c r="H60" s="243" t="n">
        <v>8458.248</v>
      </c>
    </row>
    <row r="61" customFormat="false" ht="37.5" hidden="false" customHeight="true" outlineLevel="0" collapsed="false">
      <c r="A61" s="149" t="s">
        <v>276</v>
      </c>
      <c r="B61" s="140" t="s">
        <v>506</v>
      </c>
      <c r="C61" s="140" t="s">
        <v>256</v>
      </c>
      <c r="D61" s="140" t="s">
        <v>305</v>
      </c>
      <c r="E61" s="140" t="s">
        <v>277</v>
      </c>
      <c r="F61" s="243" t="n">
        <v>2878.761</v>
      </c>
      <c r="G61" s="243" t="n">
        <v>2325.4</v>
      </c>
      <c r="H61" s="243" t="n">
        <v>2325.4</v>
      </c>
    </row>
    <row r="62" customFormat="false" ht="26.45" hidden="false" customHeight="true" outlineLevel="0" collapsed="false">
      <c r="A62" s="149" t="s">
        <v>507</v>
      </c>
      <c r="B62" s="140" t="s">
        <v>506</v>
      </c>
      <c r="C62" s="140" t="s">
        <v>256</v>
      </c>
      <c r="D62" s="140" t="s">
        <v>305</v>
      </c>
      <c r="E62" s="140" t="s">
        <v>311</v>
      </c>
      <c r="F62" s="243" t="n">
        <v>22.8</v>
      </c>
      <c r="G62" s="243" t="n">
        <v>0</v>
      </c>
      <c r="H62" s="243" t="n">
        <v>0</v>
      </c>
    </row>
    <row r="63" customFormat="false" ht="50.45" hidden="false" customHeight="true" outlineLevel="0" collapsed="false">
      <c r="A63" s="177" t="s">
        <v>325</v>
      </c>
      <c r="B63" s="175" t="s">
        <v>508</v>
      </c>
      <c r="C63" s="175" t="s">
        <v>256</v>
      </c>
      <c r="D63" s="175" t="s">
        <v>305</v>
      </c>
      <c r="E63" s="175"/>
      <c r="F63" s="244" t="n">
        <f aca="false">F64+F65</f>
        <v>681</v>
      </c>
      <c r="G63" s="244" t="n">
        <v>0</v>
      </c>
      <c r="H63" s="244" t="n">
        <v>0</v>
      </c>
    </row>
    <row r="64" customFormat="false" ht="39" hidden="false" customHeight="true" outlineLevel="0" collapsed="false">
      <c r="A64" s="149" t="s">
        <v>321</v>
      </c>
      <c r="B64" s="140" t="s">
        <v>324</v>
      </c>
      <c r="C64" s="140" t="s">
        <v>256</v>
      </c>
      <c r="D64" s="140" t="s">
        <v>305</v>
      </c>
      <c r="E64" s="140" t="s">
        <v>322</v>
      </c>
      <c r="F64" s="243" t="n">
        <v>585</v>
      </c>
      <c r="G64" s="243" t="n">
        <v>0</v>
      </c>
      <c r="H64" s="243" t="n">
        <v>0</v>
      </c>
    </row>
    <row r="65" customFormat="false" ht="39.75" hidden="false" customHeight="true" outlineLevel="0" collapsed="false">
      <c r="A65" s="187" t="s">
        <v>321</v>
      </c>
      <c r="B65" s="140" t="s">
        <v>326</v>
      </c>
      <c r="C65" s="140" t="s">
        <v>256</v>
      </c>
      <c r="D65" s="140" t="s">
        <v>305</v>
      </c>
      <c r="E65" s="140" t="s">
        <v>322</v>
      </c>
      <c r="F65" s="243" t="n">
        <v>96</v>
      </c>
      <c r="G65" s="243" t="n">
        <v>0</v>
      </c>
      <c r="H65" s="243" t="n">
        <v>0</v>
      </c>
    </row>
    <row r="66" customFormat="false" ht="45" hidden="false" customHeight="true" outlineLevel="0" collapsed="false">
      <c r="A66" s="248" t="s">
        <v>327</v>
      </c>
      <c r="B66" s="175" t="s">
        <v>328</v>
      </c>
      <c r="C66" s="175"/>
      <c r="D66" s="175"/>
      <c r="E66" s="175"/>
      <c r="F66" s="244" t="n">
        <f aca="false">F67</f>
        <v>4000</v>
      </c>
      <c r="G66" s="244" t="n">
        <f aca="false">G67</f>
        <v>4000</v>
      </c>
      <c r="H66" s="244" t="n">
        <f aca="false">H67</f>
        <v>4000</v>
      </c>
    </row>
    <row r="67" customFormat="false" ht="16.5" hidden="false" customHeight="true" outlineLevel="0" collapsed="false">
      <c r="A67" s="160" t="s">
        <v>329</v>
      </c>
      <c r="B67" s="140" t="s">
        <v>330</v>
      </c>
      <c r="C67" s="140"/>
      <c r="D67" s="140"/>
      <c r="E67" s="140"/>
      <c r="F67" s="243" t="n">
        <f aca="false">F68</f>
        <v>4000</v>
      </c>
      <c r="G67" s="243" t="n">
        <f aca="false">G68</f>
        <v>4000</v>
      </c>
      <c r="H67" s="243" t="n">
        <f aca="false">H68</f>
        <v>4000</v>
      </c>
    </row>
    <row r="68" customFormat="false" ht="27" hidden="false" customHeight="true" outlineLevel="0" collapsed="false">
      <c r="A68" s="160" t="s">
        <v>333</v>
      </c>
      <c r="B68" s="140" t="s">
        <v>330</v>
      </c>
      <c r="C68" s="140" t="s">
        <v>256</v>
      </c>
      <c r="D68" s="140" t="s">
        <v>305</v>
      </c>
      <c r="E68" s="140" t="s">
        <v>311</v>
      </c>
      <c r="F68" s="243" t="n">
        <v>4000</v>
      </c>
      <c r="G68" s="243" t="n">
        <v>4000</v>
      </c>
      <c r="H68" s="243" t="n">
        <v>4000</v>
      </c>
    </row>
    <row r="69" customFormat="false" ht="55.9" hidden="false" customHeight="true" outlineLevel="0" collapsed="false">
      <c r="A69" s="144" t="s">
        <v>336</v>
      </c>
      <c r="B69" s="249" t="s">
        <v>337</v>
      </c>
      <c r="C69" s="250"/>
      <c r="D69" s="207"/>
      <c r="E69" s="207"/>
      <c r="F69" s="244" t="n">
        <f aca="false">F70</f>
        <v>523.5</v>
      </c>
      <c r="G69" s="244" t="n">
        <f aca="false">G70</f>
        <v>541.4</v>
      </c>
      <c r="H69" s="244" t="n">
        <f aca="false">H70</f>
        <v>560.4</v>
      </c>
    </row>
    <row r="70" customFormat="false" ht="54.6" hidden="false" customHeight="true" outlineLevel="0" collapsed="false">
      <c r="A70" s="204" t="s">
        <v>341</v>
      </c>
      <c r="B70" s="140" t="s">
        <v>342</v>
      </c>
      <c r="C70" s="226"/>
      <c r="D70" s="140"/>
      <c r="E70" s="140"/>
      <c r="F70" s="196" t="n">
        <f aca="false">F71</f>
        <v>523.5</v>
      </c>
      <c r="G70" s="196" t="n">
        <f aca="false">G71</f>
        <v>541.4</v>
      </c>
      <c r="H70" s="196" t="n">
        <f aca="false">H71</f>
        <v>560.4</v>
      </c>
    </row>
    <row r="71" customFormat="false" ht="15.75" hidden="false" customHeight="true" outlineLevel="0" collapsed="false">
      <c r="A71" s="204" t="s">
        <v>172</v>
      </c>
      <c r="B71" s="140" t="s">
        <v>342</v>
      </c>
      <c r="C71" s="150" t="s">
        <v>259</v>
      </c>
      <c r="D71" s="140" t="s">
        <v>257</v>
      </c>
      <c r="E71" s="150"/>
      <c r="F71" s="243" t="n">
        <f aca="false">F72</f>
        <v>523.5</v>
      </c>
      <c r="G71" s="243" t="n">
        <f aca="false">G72</f>
        <v>541.4</v>
      </c>
      <c r="H71" s="243" t="n">
        <f aca="false">H72</f>
        <v>560.4</v>
      </c>
    </row>
    <row r="72" customFormat="false" ht="36.6" hidden="false" customHeight="true" outlineLevel="0" collapsed="false">
      <c r="A72" s="149" t="s">
        <v>174</v>
      </c>
      <c r="B72" s="140" t="s">
        <v>342</v>
      </c>
      <c r="C72" s="150" t="s">
        <v>259</v>
      </c>
      <c r="D72" s="140" t="s">
        <v>335</v>
      </c>
      <c r="E72" s="140"/>
      <c r="F72" s="196" t="n">
        <f aca="false">F73</f>
        <v>523.5</v>
      </c>
      <c r="G72" s="196" t="n">
        <f aca="false">G73</f>
        <v>541.4</v>
      </c>
      <c r="H72" s="196" t="n">
        <f aca="false">H73</f>
        <v>560.4</v>
      </c>
    </row>
    <row r="73" customFormat="false" ht="42.6" hidden="false" customHeight="true" outlineLevel="0" collapsed="false">
      <c r="A73" s="149" t="s">
        <v>265</v>
      </c>
      <c r="B73" s="233" t="s">
        <v>342</v>
      </c>
      <c r="C73" s="150" t="s">
        <v>259</v>
      </c>
      <c r="D73" s="140" t="s">
        <v>335</v>
      </c>
      <c r="E73" s="140" t="s">
        <v>267</v>
      </c>
      <c r="F73" s="243" t="n">
        <v>523.5</v>
      </c>
      <c r="G73" s="243" t="n">
        <v>541.4</v>
      </c>
      <c r="H73" s="243" t="n">
        <v>560.4</v>
      </c>
    </row>
    <row r="74" customFormat="false" ht="26.45" hidden="false" customHeight="true" outlineLevel="0" collapsed="false">
      <c r="A74" s="144" t="s">
        <v>215</v>
      </c>
      <c r="B74" s="148" t="s">
        <v>446</v>
      </c>
      <c r="C74" s="145"/>
      <c r="D74" s="145"/>
      <c r="E74" s="145"/>
      <c r="F74" s="152" t="n">
        <f aca="false">F75</f>
        <v>7652.33</v>
      </c>
      <c r="G74" s="152" t="n">
        <f aca="false">G75</f>
        <v>7041.33</v>
      </c>
      <c r="H74" s="152" t="n">
        <f aca="false">H75</f>
        <v>7041.33</v>
      </c>
    </row>
    <row r="75" customFormat="false" ht="13.5" hidden="false" customHeight="false" outlineLevel="0" collapsed="false">
      <c r="A75" s="144" t="s">
        <v>444</v>
      </c>
      <c r="B75" s="148" t="s">
        <v>446</v>
      </c>
      <c r="C75" s="145" t="s">
        <v>443</v>
      </c>
      <c r="D75" s="145" t="s">
        <v>256</v>
      </c>
      <c r="E75" s="246"/>
      <c r="F75" s="152" t="n">
        <f aca="false">F76</f>
        <v>7652.33</v>
      </c>
      <c r="G75" s="152" t="n">
        <f aca="false">G76</f>
        <v>7041.33</v>
      </c>
      <c r="H75" s="152" t="n">
        <f aca="false">H76</f>
        <v>7041.33</v>
      </c>
    </row>
    <row r="76" customFormat="false" ht="40.9" hidden="false" customHeight="true" outlineLevel="0" collapsed="false">
      <c r="A76" s="179" t="s">
        <v>445</v>
      </c>
      <c r="B76" s="181" t="s">
        <v>446</v>
      </c>
      <c r="C76" s="180" t="s">
        <v>443</v>
      </c>
      <c r="D76" s="180" t="s">
        <v>256</v>
      </c>
      <c r="E76" s="180"/>
      <c r="F76" s="195" t="n">
        <f aca="false">F77</f>
        <v>7652.33</v>
      </c>
      <c r="G76" s="195" t="n">
        <f aca="false">G77</f>
        <v>7041.33</v>
      </c>
      <c r="H76" s="195" t="n">
        <f aca="false">H77</f>
        <v>7041.33</v>
      </c>
    </row>
    <row r="77" customFormat="false" ht="22.5" hidden="false" customHeight="true" outlineLevel="0" collapsed="false">
      <c r="A77" s="179" t="s">
        <v>447</v>
      </c>
      <c r="B77" s="181" t="s">
        <v>448</v>
      </c>
      <c r="C77" s="180" t="s">
        <v>443</v>
      </c>
      <c r="D77" s="180" t="s">
        <v>256</v>
      </c>
      <c r="E77" s="140"/>
      <c r="F77" s="195" t="n">
        <f aca="false">F78+F83</f>
        <v>7652.33</v>
      </c>
      <c r="G77" s="195" t="n">
        <f aca="false">G78</f>
        <v>7041.33</v>
      </c>
      <c r="H77" s="195" t="n">
        <f aca="false">H78</f>
        <v>7041.33</v>
      </c>
    </row>
    <row r="78" customFormat="false" ht="36" hidden="false" customHeight="true" outlineLevel="0" collapsed="false">
      <c r="A78" s="179" t="s">
        <v>449</v>
      </c>
      <c r="B78" s="181" t="s">
        <v>450</v>
      </c>
      <c r="C78" s="180" t="s">
        <v>443</v>
      </c>
      <c r="D78" s="180" t="s">
        <v>256</v>
      </c>
      <c r="E78" s="140"/>
      <c r="F78" s="195" t="n">
        <f aca="false">F81+F80</f>
        <v>7396.33</v>
      </c>
      <c r="G78" s="195" t="n">
        <f aca="false">G82</f>
        <v>7041.33</v>
      </c>
      <c r="H78" s="195" t="n">
        <f aca="false">H82</f>
        <v>7041.33</v>
      </c>
    </row>
    <row r="79" customFormat="false" ht="26.45" hidden="false" customHeight="true" outlineLevel="0" collapsed="false">
      <c r="A79" s="179" t="s">
        <v>451</v>
      </c>
      <c r="B79" s="140" t="s">
        <v>452</v>
      </c>
      <c r="C79" s="140" t="s">
        <v>443</v>
      </c>
      <c r="D79" s="140" t="s">
        <v>256</v>
      </c>
      <c r="E79" s="140"/>
      <c r="F79" s="195" t="n">
        <v>300</v>
      </c>
      <c r="G79" s="195" t="n">
        <v>0</v>
      </c>
      <c r="H79" s="195" t="n">
        <v>0</v>
      </c>
    </row>
    <row r="80" customFormat="false" ht="36" hidden="false" customHeight="true" outlineLevel="0" collapsed="false">
      <c r="A80" s="149" t="s">
        <v>453</v>
      </c>
      <c r="B80" s="140" t="s">
        <v>452</v>
      </c>
      <c r="C80" s="140" t="s">
        <v>443</v>
      </c>
      <c r="D80" s="140" t="s">
        <v>256</v>
      </c>
      <c r="E80" s="140" t="s">
        <v>454</v>
      </c>
      <c r="F80" s="243" t="n">
        <v>300</v>
      </c>
      <c r="G80" s="195" t="n">
        <v>0</v>
      </c>
      <c r="H80" s="195" t="n">
        <v>0</v>
      </c>
    </row>
    <row r="81" customFormat="false" ht="18.75" hidden="false" customHeight="true" outlineLevel="0" collapsed="false">
      <c r="A81" s="149" t="s">
        <v>455</v>
      </c>
      <c r="B81" s="150" t="s">
        <v>456</v>
      </c>
      <c r="C81" s="140" t="s">
        <v>443</v>
      </c>
      <c r="D81" s="140" t="s">
        <v>256</v>
      </c>
      <c r="E81" s="140"/>
      <c r="F81" s="196" t="n">
        <f aca="false">F82</f>
        <v>7096.33</v>
      </c>
      <c r="G81" s="196" t="n">
        <f aca="false">G82</f>
        <v>7041.33</v>
      </c>
      <c r="H81" s="196" t="n">
        <f aca="false">H82</f>
        <v>7041.33</v>
      </c>
    </row>
    <row r="82" customFormat="false" ht="27" hidden="false" customHeight="true" outlineLevel="0" collapsed="false">
      <c r="A82" s="149" t="s">
        <v>453</v>
      </c>
      <c r="B82" s="140" t="s">
        <v>456</v>
      </c>
      <c r="C82" s="140" t="s">
        <v>443</v>
      </c>
      <c r="D82" s="140" t="s">
        <v>256</v>
      </c>
      <c r="E82" s="140" t="s">
        <v>454</v>
      </c>
      <c r="F82" s="243" t="n">
        <v>7096.33</v>
      </c>
      <c r="G82" s="243" t="n">
        <v>7041.33</v>
      </c>
      <c r="H82" s="243" t="n">
        <v>7041.33</v>
      </c>
    </row>
    <row r="83" customFormat="false" ht="57.6" hidden="false" customHeight="true" outlineLevel="0" collapsed="false">
      <c r="A83" s="149" t="s">
        <v>457</v>
      </c>
      <c r="B83" s="140" t="s">
        <v>458</v>
      </c>
      <c r="C83" s="140" t="s">
        <v>443</v>
      </c>
      <c r="D83" s="140" t="s">
        <v>256</v>
      </c>
      <c r="E83" s="140" t="s">
        <v>454</v>
      </c>
      <c r="F83" s="243" t="n">
        <v>256</v>
      </c>
      <c r="G83" s="243" t="n">
        <v>0</v>
      </c>
      <c r="H83" s="243" t="n">
        <v>0</v>
      </c>
    </row>
    <row r="84" customFormat="false" ht="0.6" hidden="false" customHeight="true" outlineLevel="0" collapsed="false">
      <c r="A84" s="149"/>
      <c r="B84" s="140"/>
      <c r="C84" s="140"/>
      <c r="D84" s="140"/>
      <c r="E84" s="140"/>
      <c r="F84" s="243"/>
      <c r="G84" s="243"/>
      <c r="H84" s="243"/>
    </row>
    <row r="85" customFormat="false" ht="102.6" hidden="false" customHeight="true" outlineLevel="0" collapsed="false">
      <c r="A85" s="144" t="s">
        <v>355</v>
      </c>
      <c r="B85" s="146" t="s">
        <v>356</v>
      </c>
      <c r="C85" s="145"/>
      <c r="D85" s="145"/>
      <c r="E85" s="145"/>
      <c r="F85" s="152" t="n">
        <f aca="false">F86+F93+F109+F119+F142+F105</f>
        <v>60033.03</v>
      </c>
      <c r="G85" s="152" t="n">
        <f aca="false">G86+G93+G109+G119+G130+G134+G138+G142+G145</f>
        <v>28646.143</v>
      </c>
      <c r="H85" s="152" t="n">
        <f aca="false">H86+H93+H109+H119+H130+H134+H138+H142+H145</f>
        <v>97737.373</v>
      </c>
    </row>
    <row r="86" customFormat="false" ht="45" hidden="false" customHeight="true" outlineLevel="0" collapsed="false">
      <c r="A86" s="251" t="s">
        <v>509</v>
      </c>
      <c r="B86" s="252" t="s">
        <v>356</v>
      </c>
      <c r="C86" s="253"/>
      <c r="D86" s="253"/>
      <c r="E86" s="253"/>
      <c r="F86" s="254" t="n">
        <f aca="false">F87+F91</f>
        <v>1850</v>
      </c>
      <c r="G86" s="254" t="n">
        <f aca="false">G90</f>
        <v>450</v>
      </c>
      <c r="H86" s="254" t="n">
        <f aca="false">H90+H87</f>
        <v>802.1</v>
      </c>
    </row>
    <row r="87" customFormat="false" ht="69" hidden="false" customHeight="true" outlineLevel="0" collapsed="false">
      <c r="A87" s="179" t="s">
        <v>386</v>
      </c>
      <c r="B87" s="150" t="s">
        <v>387</v>
      </c>
      <c r="C87" s="140"/>
      <c r="D87" s="140"/>
      <c r="E87" s="180"/>
      <c r="F87" s="195" t="n">
        <f aca="false">F88</f>
        <v>0</v>
      </c>
      <c r="G87" s="195" t="n">
        <f aca="false">G88</f>
        <v>0</v>
      </c>
      <c r="H87" s="195" t="n">
        <f aca="false">H88</f>
        <v>363</v>
      </c>
    </row>
    <row r="88" customFormat="false" ht="57" hidden="false" customHeight="true" outlineLevel="0" collapsed="false">
      <c r="A88" s="149" t="s">
        <v>388</v>
      </c>
      <c r="B88" s="150" t="s">
        <v>389</v>
      </c>
      <c r="C88" s="140"/>
      <c r="D88" s="140"/>
      <c r="E88" s="140"/>
      <c r="F88" s="195" t="n">
        <f aca="false">F89</f>
        <v>0</v>
      </c>
      <c r="G88" s="195" t="n">
        <f aca="false">G89</f>
        <v>0</v>
      </c>
      <c r="H88" s="195" t="n">
        <f aca="false">H89</f>
        <v>363</v>
      </c>
    </row>
    <row r="89" customFormat="false" ht="43.5" hidden="false" customHeight="true" outlineLevel="0" collapsed="false">
      <c r="A89" s="179" t="s">
        <v>276</v>
      </c>
      <c r="B89" s="180" t="s">
        <v>390</v>
      </c>
      <c r="C89" s="180" t="s">
        <v>268</v>
      </c>
      <c r="D89" s="180" t="s">
        <v>379</v>
      </c>
      <c r="E89" s="180" t="s">
        <v>277</v>
      </c>
      <c r="F89" s="185" t="n">
        <v>0</v>
      </c>
      <c r="G89" s="185" t="n">
        <v>0</v>
      </c>
      <c r="H89" s="185" t="n">
        <v>363</v>
      </c>
    </row>
    <row r="90" customFormat="false" ht="30.75" hidden="false" customHeight="true" outlineLevel="0" collapsed="false">
      <c r="A90" s="179" t="s">
        <v>382</v>
      </c>
      <c r="B90" s="181" t="s">
        <v>383</v>
      </c>
      <c r="C90" s="180"/>
      <c r="D90" s="180"/>
      <c r="E90" s="180"/>
      <c r="F90" s="195" t="n">
        <f aca="false">F91</f>
        <v>1850</v>
      </c>
      <c r="G90" s="195" t="n">
        <f aca="false">G91</f>
        <v>450</v>
      </c>
      <c r="H90" s="195" t="n">
        <f aca="false">H91</f>
        <v>439.1</v>
      </c>
    </row>
    <row r="91" customFormat="false" ht="31.5" hidden="false" customHeight="true" outlineLevel="0" collapsed="false">
      <c r="A91" s="179" t="s">
        <v>384</v>
      </c>
      <c r="B91" s="181" t="s">
        <v>385</v>
      </c>
      <c r="C91" s="180"/>
      <c r="D91" s="180"/>
      <c r="E91" s="180"/>
      <c r="F91" s="195" t="n">
        <f aca="false">F92</f>
        <v>1850</v>
      </c>
      <c r="G91" s="195" t="n">
        <f aca="false">G92</f>
        <v>450</v>
      </c>
      <c r="H91" s="195" t="n">
        <f aca="false">H92</f>
        <v>439.1</v>
      </c>
    </row>
    <row r="92" customFormat="false" ht="42" hidden="false" customHeight="true" outlineLevel="0" collapsed="false">
      <c r="A92" s="179" t="s">
        <v>276</v>
      </c>
      <c r="B92" s="180" t="s">
        <v>385</v>
      </c>
      <c r="C92" s="180" t="s">
        <v>268</v>
      </c>
      <c r="D92" s="180" t="s">
        <v>379</v>
      </c>
      <c r="E92" s="180" t="s">
        <v>277</v>
      </c>
      <c r="F92" s="185" t="n">
        <v>1850</v>
      </c>
      <c r="G92" s="185" t="n">
        <v>450</v>
      </c>
      <c r="H92" s="185" t="n">
        <v>439.1</v>
      </c>
    </row>
    <row r="93" customFormat="false" ht="25.5" hidden="false" customHeight="true" outlineLevel="0" collapsed="false">
      <c r="A93" s="255" t="s">
        <v>357</v>
      </c>
      <c r="B93" s="256" t="s">
        <v>358</v>
      </c>
      <c r="C93" s="246"/>
      <c r="D93" s="246"/>
      <c r="E93" s="246"/>
      <c r="F93" s="257" t="n">
        <f aca="false">F94+F102+F100+F99</f>
        <v>24224.684</v>
      </c>
      <c r="G93" s="257" t="n">
        <f aca="false">G94+G102+G100</f>
        <v>11148.618</v>
      </c>
      <c r="H93" s="257" t="n">
        <f aca="false">H94+H102</f>
        <v>8868.898</v>
      </c>
    </row>
    <row r="94" customFormat="false" ht="40.5" hidden="false" customHeight="true" outlineLevel="0" collapsed="false">
      <c r="A94" s="179" t="s">
        <v>510</v>
      </c>
      <c r="B94" s="181" t="s">
        <v>367</v>
      </c>
      <c r="C94" s="180"/>
      <c r="D94" s="180"/>
      <c r="E94" s="180"/>
      <c r="F94" s="195" t="n">
        <f aca="false">F97+F95</f>
        <v>17624.684</v>
      </c>
      <c r="G94" s="195" t="n">
        <f aca="false">G97</f>
        <v>3085.618</v>
      </c>
      <c r="H94" s="195" t="n">
        <f aca="false">H97</f>
        <v>3268.898</v>
      </c>
    </row>
    <row r="95" customFormat="false" ht="40.5" hidden="false" customHeight="true" outlineLevel="0" collapsed="false">
      <c r="A95" s="187" t="s">
        <v>370</v>
      </c>
      <c r="B95" s="181" t="s">
        <v>371</v>
      </c>
      <c r="C95" s="180"/>
      <c r="D95" s="180"/>
      <c r="E95" s="180"/>
      <c r="F95" s="195" t="n">
        <v>8000</v>
      </c>
      <c r="G95" s="195" t="n">
        <v>0</v>
      </c>
      <c r="H95" s="195" t="n">
        <v>0</v>
      </c>
    </row>
    <row r="96" customFormat="false" ht="40.5" hidden="false" customHeight="true" outlineLevel="0" collapsed="false">
      <c r="A96" s="188" t="s">
        <v>276</v>
      </c>
      <c r="B96" s="180" t="s">
        <v>371</v>
      </c>
      <c r="C96" s="180" t="s">
        <v>268</v>
      </c>
      <c r="D96" s="180" t="s">
        <v>345</v>
      </c>
      <c r="E96" s="180" t="s">
        <v>277</v>
      </c>
      <c r="F96" s="195" t="n">
        <v>8000</v>
      </c>
      <c r="G96" s="195" t="n">
        <v>0</v>
      </c>
      <c r="H96" s="195" t="n">
        <v>0</v>
      </c>
    </row>
    <row r="97" customFormat="false" ht="26.25" hidden="false" customHeight="true" outlineLevel="0" collapsed="false">
      <c r="A97" s="149" t="s">
        <v>368</v>
      </c>
      <c r="B97" s="150" t="s">
        <v>369</v>
      </c>
      <c r="C97" s="180"/>
      <c r="D97" s="180"/>
      <c r="E97" s="140"/>
      <c r="F97" s="196" t="n">
        <f aca="false">F98</f>
        <v>9624.684</v>
      </c>
      <c r="G97" s="196" t="n">
        <f aca="false">G98</f>
        <v>3085.618</v>
      </c>
      <c r="H97" s="196" t="n">
        <f aca="false">H98</f>
        <v>3268.898</v>
      </c>
    </row>
    <row r="98" customFormat="false" ht="42.75" hidden="false" customHeight="true" outlineLevel="0" collapsed="false">
      <c r="A98" s="149" t="s">
        <v>276</v>
      </c>
      <c r="B98" s="180" t="s">
        <v>369</v>
      </c>
      <c r="C98" s="180" t="s">
        <v>268</v>
      </c>
      <c r="D98" s="180" t="s">
        <v>345</v>
      </c>
      <c r="E98" s="180" t="s">
        <v>277</v>
      </c>
      <c r="F98" s="243" t="n">
        <v>9624.684</v>
      </c>
      <c r="G98" s="243" t="n">
        <v>3085.618</v>
      </c>
      <c r="H98" s="243" t="n">
        <v>3268.898</v>
      </c>
    </row>
    <row r="99" customFormat="false" ht="16.5" hidden="false" customHeight="true" outlineLevel="0" collapsed="false">
      <c r="A99" s="187" t="s">
        <v>364</v>
      </c>
      <c r="B99" s="180" t="s">
        <v>511</v>
      </c>
      <c r="C99" s="180" t="s">
        <v>268</v>
      </c>
      <c r="D99" s="180" t="s">
        <v>345</v>
      </c>
      <c r="E99" s="180" t="s">
        <v>365</v>
      </c>
      <c r="F99" s="243" t="n">
        <v>1000</v>
      </c>
      <c r="G99" s="243" t="n">
        <v>0</v>
      </c>
      <c r="H99" s="243" t="n">
        <v>0</v>
      </c>
    </row>
    <row r="100" customFormat="false" ht="38.25" hidden="false" customHeight="true" outlineLevel="0" collapsed="false">
      <c r="A100" s="160" t="s">
        <v>372</v>
      </c>
      <c r="B100" s="180" t="s">
        <v>373</v>
      </c>
      <c r="C100" s="180"/>
      <c r="D100" s="180"/>
      <c r="E100" s="180"/>
      <c r="F100" s="243" t="n">
        <f aca="false">F101</f>
        <v>0</v>
      </c>
      <c r="G100" s="243" t="n">
        <v>2463</v>
      </c>
      <c r="H100" s="243" t="n">
        <v>0</v>
      </c>
    </row>
    <row r="101" customFormat="false" ht="36" hidden="false" customHeight="true" outlineLevel="0" collapsed="false">
      <c r="A101" s="160" t="s">
        <v>374</v>
      </c>
      <c r="B101" s="180" t="s">
        <v>373</v>
      </c>
      <c r="C101" s="180" t="s">
        <v>268</v>
      </c>
      <c r="D101" s="180" t="s">
        <v>345</v>
      </c>
      <c r="E101" s="180" t="s">
        <v>277</v>
      </c>
      <c r="F101" s="243" t="n">
        <v>0</v>
      </c>
      <c r="G101" s="243" t="n">
        <v>2463</v>
      </c>
      <c r="H101" s="243" t="n">
        <v>0</v>
      </c>
    </row>
    <row r="102" customFormat="false" ht="39.75" hidden="false" customHeight="true" outlineLevel="0" collapsed="false">
      <c r="A102" s="179" t="s">
        <v>375</v>
      </c>
      <c r="B102" s="181" t="s">
        <v>376</v>
      </c>
      <c r="C102" s="180"/>
      <c r="D102" s="180"/>
      <c r="E102" s="180"/>
      <c r="F102" s="195" t="n">
        <f aca="false">F103</f>
        <v>5600</v>
      </c>
      <c r="G102" s="195" t="n">
        <f aca="false">G103</f>
        <v>5600</v>
      </c>
      <c r="H102" s="195" t="n">
        <f aca="false">H103</f>
        <v>5600</v>
      </c>
    </row>
    <row r="103" customFormat="false" ht="26.25" hidden="false" customHeight="true" outlineLevel="0" collapsed="false">
      <c r="A103" s="149" t="s">
        <v>377</v>
      </c>
      <c r="B103" s="150" t="s">
        <v>378</v>
      </c>
      <c r="C103" s="180"/>
      <c r="D103" s="180"/>
      <c r="E103" s="140"/>
      <c r="F103" s="196" t="n">
        <f aca="false">F104</f>
        <v>5600</v>
      </c>
      <c r="G103" s="196" t="n">
        <f aca="false">G104</f>
        <v>5600</v>
      </c>
      <c r="H103" s="196" t="n">
        <f aca="false">H104</f>
        <v>5600</v>
      </c>
    </row>
    <row r="104" customFormat="false" ht="39" hidden="false" customHeight="true" outlineLevel="0" collapsed="false">
      <c r="A104" s="149" t="s">
        <v>276</v>
      </c>
      <c r="B104" s="180" t="s">
        <v>378</v>
      </c>
      <c r="C104" s="180" t="s">
        <v>268</v>
      </c>
      <c r="D104" s="180" t="s">
        <v>345</v>
      </c>
      <c r="E104" s="180" t="s">
        <v>277</v>
      </c>
      <c r="F104" s="243" t="n">
        <v>5600</v>
      </c>
      <c r="G104" s="243" t="n">
        <v>5600</v>
      </c>
      <c r="H104" s="243" t="n">
        <v>5600</v>
      </c>
    </row>
    <row r="105" customFormat="false" ht="39" hidden="false" customHeight="true" outlineLevel="0" collapsed="false">
      <c r="A105" s="258" t="s">
        <v>395</v>
      </c>
      <c r="B105" s="246" t="s">
        <v>396</v>
      </c>
      <c r="C105" s="246"/>
      <c r="D105" s="246"/>
      <c r="E105" s="246"/>
      <c r="F105" s="247" t="n">
        <v>2100</v>
      </c>
      <c r="G105" s="247" t="n">
        <v>0</v>
      </c>
      <c r="H105" s="247" t="n">
        <v>0</v>
      </c>
    </row>
    <row r="106" customFormat="false" ht="48.75" hidden="false" customHeight="true" outlineLevel="0" collapsed="false">
      <c r="A106" s="259" t="s">
        <v>397</v>
      </c>
      <c r="B106" s="180" t="s">
        <v>398</v>
      </c>
      <c r="C106" s="180"/>
      <c r="D106" s="180"/>
      <c r="E106" s="180"/>
      <c r="F106" s="243" t="n">
        <v>2100</v>
      </c>
      <c r="G106" s="243" t="n">
        <v>0</v>
      </c>
      <c r="H106" s="243" t="n">
        <v>0</v>
      </c>
    </row>
    <row r="107" customFormat="false" ht="39.75" hidden="false" customHeight="true" outlineLevel="0" collapsed="false">
      <c r="A107" s="259" t="s">
        <v>399</v>
      </c>
      <c r="B107" s="180" t="s">
        <v>400</v>
      </c>
      <c r="C107" s="180"/>
      <c r="D107" s="180"/>
      <c r="E107" s="180"/>
      <c r="F107" s="243" t="n">
        <v>2100</v>
      </c>
      <c r="G107" s="243" t="n">
        <v>0</v>
      </c>
      <c r="H107" s="243" t="n">
        <v>0</v>
      </c>
    </row>
    <row r="108" customFormat="false" ht="26.25" hidden="false" customHeight="true" outlineLevel="0" collapsed="false">
      <c r="A108" s="149" t="s">
        <v>364</v>
      </c>
      <c r="B108" s="180" t="s">
        <v>400</v>
      </c>
      <c r="C108" s="180" t="s">
        <v>393</v>
      </c>
      <c r="D108" s="180" t="s">
        <v>256</v>
      </c>
      <c r="E108" s="180" t="s">
        <v>365</v>
      </c>
      <c r="F108" s="243" t="n">
        <v>2100</v>
      </c>
      <c r="G108" s="243" t="n">
        <v>0</v>
      </c>
      <c r="H108" s="243" t="n">
        <v>0</v>
      </c>
    </row>
    <row r="109" customFormat="false" ht="65.25" hidden="false" customHeight="true" outlineLevel="0" collapsed="false">
      <c r="A109" s="245" t="s">
        <v>512</v>
      </c>
      <c r="B109" s="256" t="s">
        <v>402</v>
      </c>
      <c r="C109" s="246"/>
      <c r="D109" s="246"/>
      <c r="E109" s="246"/>
      <c r="F109" s="257" t="n">
        <f aca="false">F110+F115+F117+F113</f>
        <v>18229</v>
      </c>
      <c r="G109" s="257" t="n">
        <f aca="false">G110+G115+G117</f>
        <v>2203</v>
      </c>
      <c r="H109" s="257" t="n">
        <f aca="false">H110+H115+H117</f>
        <v>73275.3</v>
      </c>
    </row>
    <row r="110" customFormat="false" ht="39" hidden="false" customHeight="true" outlineLevel="0" collapsed="false">
      <c r="A110" s="203" t="s">
        <v>404</v>
      </c>
      <c r="B110" s="181" t="s">
        <v>405</v>
      </c>
      <c r="C110" s="201"/>
      <c r="D110" s="201"/>
      <c r="E110" s="201"/>
      <c r="F110" s="195" t="n">
        <f aca="false">F111</f>
        <v>17022</v>
      </c>
      <c r="G110" s="195" t="n">
        <f aca="false">G111</f>
        <v>2203</v>
      </c>
      <c r="H110" s="195" t="n">
        <f aca="false">H111</f>
        <v>2131.9</v>
      </c>
    </row>
    <row r="111" customFormat="false" ht="46.5" hidden="false" customHeight="true" outlineLevel="0" collapsed="false">
      <c r="A111" s="149" t="s">
        <v>406</v>
      </c>
      <c r="B111" s="150" t="s">
        <v>407</v>
      </c>
      <c r="C111" s="140"/>
      <c r="D111" s="140"/>
      <c r="E111" s="140"/>
      <c r="F111" s="196" t="n">
        <f aca="false">F112+F114</f>
        <v>17022</v>
      </c>
      <c r="G111" s="196" t="n">
        <f aca="false">G112+G114</f>
        <v>2203</v>
      </c>
      <c r="H111" s="196" t="n">
        <f aca="false">H112+H114</f>
        <v>2131.9</v>
      </c>
    </row>
    <row r="112" customFormat="false" ht="43.5" hidden="false" customHeight="true" outlineLevel="0" collapsed="false">
      <c r="A112" s="179" t="s">
        <v>276</v>
      </c>
      <c r="B112" s="180" t="s">
        <v>407</v>
      </c>
      <c r="C112" s="180" t="s">
        <v>393</v>
      </c>
      <c r="D112" s="180" t="s">
        <v>259</v>
      </c>
      <c r="E112" s="180" t="s">
        <v>277</v>
      </c>
      <c r="F112" s="185" t="n">
        <v>14327</v>
      </c>
      <c r="G112" s="185" t="n">
        <v>2203</v>
      </c>
      <c r="H112" s="185" t="n">
        <v>2131.9</v>
      </c>
    </row>
    <row r="113" customFormat="false" ht="27.6" hidden="false" customHeight="true" outlineLevel="0" collapsed="false">
      <c r="A113" s="179" t="s">
        <v>364</v>
      </c>
      <c r="B113" s="180" t="s">
        <v>408</v>
      </c>
      <c r="C113" s="180" t="s">
        <v>393</v>
      </c>
      <c r="D113" s="180" t="s">
        <v>259</v>
      </c>
      <c r="E113" s="180" t="s">
        <v>365</v>
      </c>
      <c r="F113" s="185" t="n">
        <v>1207</v>
      </c>
      <c r="G113" s="185" t="n">
        <v>0</v>
      </c>
      <c r="H113" s="185" t="n">
        <v>0</v>
      </c>
    </row>
    <row r="114" customFormat="false" ht="57" hidden="false" customHeight="true" outlineLevel="0" collapsed="false">
      <c r="A114" s="179" t="s">
        <v>409</v>
      </c>
      <c r="B114" s="180" t="s">
        <v>407</v>
      </c>
      <c r="C114" s="180" t="s">
        <v>393</v>
      </c>
      <c r="D114" s="180" t="s">
        <v>259</v>
      </c>
      <c r="E114" s="180" t="s">
        <v>410</v>
      </c>
      <c r="F114" s="185" t="n">
        <v>2695</v>
      </c>
      <c r="G114" s="185" t="n">
        <v>0</v>
      </c>
      <c r="H114" s="185" t="n">
        <v>0</v>
      </c>
    </row>
    <row r="115" customFormat="false" ht="41.25" hidden="false" customHeight="true" outlineLevel="0" collapsed="false">
      <c r="A115" s="179" t="s">
        <v>513</v>
      </c>
      <c r="B115" s="180" t="s">
        <v>412</v>
      </c>
      <c r="C115" s="180" t="s">
        <v>393</v>
      </c>
      <c r="D115" s="180" t="s">
        <v>259</v>
      </c>
      <c r="E115" s="180"/>
      <c r="F115" s="185" t="n">
        <f aca="false">F116</f>
        <v>0</v>
      </c>
      <c r="G115" s="185" t="n">
        <v>0</v>
      </c>
      <c r="H115" s="185" t="n">
        <v>0</v>
      </c>
    </row>
    <row r="116" customFormat="false" ht="62.25" hidden="false" customHeight="true" outlineLevel="0" collapsed="false">
      <c r="A116" s="179" t="s">
        <v>364</v>
      </c>
      <c r="B116" s="180" t="s">
        <v>412</v>
      </c>
      <c r="C116" s="180" t="s">
        <v>393</v>
      </c>
      <c r="D116" s="180" t="s">
        <v>259</v>
      </c>
      <c r="E116" s="180" t="s">
        <v>365</v>
      </c>
      <c r="F116" s="185" t="n">
        <v>0</v>
      </c>
      <c r="G116" s="185" t="n">
        <v>0</v>
      </c>
      <c r="H116" s="185" t="n">
        <v>0</v>
      </c>
    </row>
    <row r="117" customFormat="false" ht="41.25" hidden="false" customHeight="true" outlineLevel="0" collapsed="false">
      <c r="A117" s="179" t="s">
        <v>514</v>
      </c>
      <c r="B117" s="180" t="s">
        <v>414</v>
      </c>
      <c r="C117" s="180" t="s">
        <v>393</v>
      </c>
      <c r="D117" s="180" t="s">
        <v>259</v>
      </c>
      <c r="E117" s="180"/>
      <c r="F117" s="185" t="n">
        <v>0</v>
      </c>
      <c r="G117" s="185" t="n">
        <f aca="false">G118</f>
        <v>0</v>
      </c>
      <c r="H117" s="185" t="n">
        <f aca="false">H118</f>
        <v>71143.4</v>
      </c>
    </row>
    <row r="118" customFormat="false" ht="22.5" hidden="false" customHeight="true" outlineLevel="0" collapsed="false">
      <c r="A118" s="179" t="s">
        <v>364</v>
      </c>
      <c r="B118" s="180" t="s">
        <v>414</v>
      </c>
      <c r="C118" s="180" t="s">
        <v>393</v>
      </c>
      <c r="D118" s="180" t="s">
        <v>259</v>
      </c>
      <c r="E118" s="180" t="s">
        <v>365</v>
      </c>
      <c r="F118" s="185" t="n">
        <v>0</v>
      </c>
      <c r="G118" s="185" t="n">
        <v>0</v>
      </c>
      <c r="H118" s="185" t="n">
        <v>71143.4</v>
      </c>
    </row>
    <row r="119" customFormat="false" ht="64.5" hidden="false" customHeight="true" outlineLevel="0" collapsed="false">
      <c r="A119" s="245" t="s">
        <v>515</v>
      </c>
      <c r="B119" s="256" t="s">
        <v>417</v>
      </c>
      <c r="C119" s="246"/>
      <c r="D119" s="246"/>
      <c r="E119" s="246"/>
      <c r="F119" s="257" t="n">
        <f aca="false">F120+F124+F127</f>
        <v>13429.346</v>
      </c>
      <c r="G119" s="257" t="n">
        <f aca="false">G120+G124+G127</f>
        <v>14644.525</v>
      </c>
      <c r="H119" s="257" t="n">
        <f aca="false">H120+H124+H127</f>
        <v>14591.075</v>
      </c>
    </row>
    <row r="120" customFormat="false" ht="54.75" hidden="false" customHeight="true" outlineLevel="0" collapsed="false">
      <c r="A120" s="179" t="s">
        <v>516</v>
      </c>
      <c r="B120" s="181" t="s">
        <v>419</v>
      </c>
      <c r="C120" s="180"/>
      <c r="D120" s="180"/>
      <c r="E120" s="180"/>
      <c r="F120" s="195" t="n">
        <f aca="false">F121</f>
        <v>8362.346</v>
      </c>
      <c r="G120" s="195" t="n">
        <f aca="false">G121</f>
        <v>9844.525</v>
      </c>
      <c r="H120" s="195" t="n">
        <f aca="false">H121</f>
        <v>9791.075</v>
      </c>
    </row>
    <row r="121" customFormat="false" ht="68.25" hidden="false" customHeight="true" outlineLevel="0" collapsed="false">
      <c r="A121" s="149" t="s">
        <v>420</v>
      </c>
      <c r="B121" s="150" t="s">
        <v>421</v>
      </c>
      <c r="C121" s="140"/>
      <c r="D121" s="140"/>
      <c r="E121" s="140"/>
      <c r="F121" s="196" t="n">
        <f aca="false">F122</f>
        <v>8362.346</v>
      </c>
      <c r="G121" s="196" t="n">
        <f aca="false">G122+G123</f>
        <v>9844.525</v>
      </c>
      <c r="H121" s="196" t="n">
        <f aca="false">H122+H123</f>
        <v>9791.075</v>
      </c>
    </row>
    <row r="122" customFormat="false" ht="52.5" hidden="false" customHeight="true" outlineLevel="0" collapsed="false">
      <c r="A122" s="149" t="s">
        <v>276</v>
      </c>
      <c r="B122" s="180" t="s">
        <v>421</v>
      </c>
      <c r="C122" s="180" t="s">
        <v>393</v>
      </c>
      <c r="D122" s="180" t="s">
        <v>335</v>
      </c>
      <c r="E122" s="180" t="s">
        <v>277</v>
      </c>
      <c r="F122" s="243" t="n">
        <v>8362.346</v>
      </c>
      <c r="G122" s="243" t="n">
        <v>9844.525</v>
      </c>
      <c r="H122" s="243" t="n">
        <v>9791.075</v>
      </c>
    </row>
    <row r="123" customFormat="false" ht="63" hidden="true" customHeight="true" outlineLevel="0" collapsed="false">
      <c r="A123" s="179" t="s">
        <v>409</v>
      </c>
      <c r="B123" s="180" t="s">
        <v>517</v>
      </c>
      <c r="C123" s="180" t="s">
        <v>393</v>
      </c>
      <c r="D123" s="180" t="s">
        <v>335</v>
      </c>
      <c r="E123" s="180" t="s">
        <v>410</v>
      </c>
      <c r="F123" s="243" t="n">
        <v>0</v>
      </c>
      <c r="G123" s="243" t="n">
        <v>0</v>
      </c>
      <c r="H123" s="243" t="n">
        <v>0</v>
      </c>
    </row>
    <row r="124" customFormat="false" ht="40.5" hidden="true" customHeight="true" outlineLevel="0" collapsed="false">
      <c r="A124" s="149" t="s">
        <v>518</v>
      </c>
      <c r="B124" s="181" t="s">
        <v>426</v>
      </c>
      <c r="C124" s="180"/>
      <c r="D124" s="180"/>
      <c r="E124" s="180"/>
      <c r="F124" s="195" t="n">
        <f aca="false">F125</f>
        <v>0</v>
      </c>
      <c r="G124" s="195" t="n">
        <f aca="false">G125</f>
        <v>0</v>
      </c>
      <c r="H124" s="195" t="n">
        <f aca="false">H125</f>
        <v>0</v>
      </c>
    </row>
    <row r="125" customFormat="false" ht="43.5" hidden="true" customHeight="true" outlineLevel="0" collapsed="false">
      <c r="A125" s="149" t="s">
        <v>427</v>
      </c>
      <c r="B125" s="181" t="s">
        <v>428</v>
      </c>
      <c r="C125" s="180"/>
      <c r="D125" s="180"/>
      <c r="E125" s="180"/>
      <c r="F125" s="196" t="n">
        <f aca="false">F126</f>
        <v>0</v>
      </c>
      <c r="G125" s="196" t="n">
        <f aca="false">G126</f>
        <v>0</v>
      </c>
      <c r="H125" s="196" t="n">
        <f aca="false">H126</f>
        <v>0</v>
      </c>
    </row>
    <row r="126" customFormat="false" ht="43.5" hidden="true" customHeight="true" outlineLevel="0" collapsed="false">
      <c r="A126" s="149" t="s">
        <v>276</v>
      </c>
      <c r="B126" s="180" t="s">
        <v>428</v>
      </c>
      <c r="C126" s="180" t="s">
        <v>393</v>
      </c>
      <c r="D126" s="180" t="s">
        <v>335</v>
      </c>
      <c r="E126" s="180" t="s">
        <v>277</v>
      </c>
      <c r="F126" s="243" t="n">
        <v>0</v>
      </c>
      <c r="G126" s="243" t="n">
        <v>0</v>
      </c>
      <c r="H126" s="243" t="n">
        <v>0</v>
      </c>
    </row>
    <row r="127" customFormat="false" ht="33.75" hidden="false" customHeight="true" outlineLevel="0" collapsed="false">
      <c r="A127" s="149" t="s">
        <v>519</v>
      </c>
      <c r="B127" s="181" t="s">
        <v>431</v>
      </c>
      <c r="C127" s="180"/>
      <c r="D127" s="180"/>
      <c r="E127" s="180"/>
      <c r="F127" s="195" t="n">
        <f aca="false">F128</f>
        <v>5067</v>
      </c>
      <c r="G127" s="195" t="n">
        <f aca="false">G128</f>
        <v>4800</v>
      </c>
      <c r="H127" s="195" t="n">
        <f aca="false">H128</f>
        <v>4800</v>
      </c>
    </row>
    <row r="128" customFormat="false" ht="45.75" hidden="false" customHeight="true" outlineLevel="0" collapsed="false">
      <c r="A128" s="149" t="s">
        <v>434</v>
      </c>
      <c r="B128" s="181" t="s">
        <v>435</v>
      </c>
      <c r="C128" s="180"/>
      <c r="D128" s="180"/>
      <c r="E128" s="180"/>
      <c r="F128" s="196" t="n">
        <f aca="false">F129</f>
        <v>5067</v>
      </c>
      <c r="G128" s="196" t="n">
        <f aca="false">G129</f>
        <v>4800</v>
      </c>
      <c r="H128" s="196" t="n">
        <f aca="false">H129</f>
        <v>4800</v>
      </c>
    </row>
    <row r="129" customFormat="false" ht="51.75" hidden="false" customHeight="true" outlineLevel="0" collapsed="false">
      <c r="A129" s="149" t="s">
        <v>276</v>
      </c>
      <c r="B129" s="180" t="s">
        <v>435</v>
      </c>
      <c r="C129" s="180" t="s">
        <v>393</v>
      </c>
      <c r="D129" s="180" t="s">
        <v>335</v>
      </c>
      <c r="E129" s="180" t="s">
        <v>277</v>
      </c>
      <c r="F129" s="243" t="n">
        <v>5067</v>
      </c>
      <c r="G129" s="243" t="n">
        <v>4800</v>
      </c>
      <c r="H129" s="243" t="n">
        <v>4800</v>
      </c>
    </row>
    <row r="130" customFormat="false" ht="53.25" hidden="true" customHeight="true" outlineLevel="0" collapsed="false">
      <c r="A130" s="251" t="s">
        <v>520</v>
      </c>
      <c r="B130" s="252" t="s">
        <v>438</v>
      </c>
      <c r="C130" s="253"/>
      <c r="D130" s="253"/>
      <c r="E130" s="253"/>
      <c r="F130" s="254" t="n">
        <f aca="false">F131</f>
        <v>0</v>
      </c>
      <c r="G130" s="254" t="n">
        <f aca="false">G131</f>
        <v>0</v>
      </c>
      <c r="H130" s="254" t="n">
        <f aca="false">H131</f>
        <v>0</v>
      </c>
    </row>
    <row r="131" customFormat="false" ht="46.5" hidden="true" customHeight="true" outlineLevel="0" collapsed="false">
      <c r="A131" s="179" t="s">
        <v>521</v>
      </c>
      <c r="B131" s="181" t="s">
        <v>440</v>
      </c>
      <c r="C131" s="180"/>
      <c r="D131" s="180"/>
      <c r="E131" s="180"/>
      <c r="F131" s="195" t="n">
        <f aca="false">F132</f>
        <v>0</v>
      </c>
      <c r="G131" s="195" t="n">
        <f aca="false">G132</f>
        <v>0</v>
      </c>
      <c r="H131" s="195" t="n">
        <f aca="false">H132</f>
        <v>0</v>
      </c>
    </row>
    <row r="132" customFormat="false" ht="40.5" hidden="true" customHeight="true" outlineLevel="0" collapsed="false">
      <c r="A132" s="149" t="s">
        <v>441</v>
      </c>
      <c r="B132" s="150" t="s">
        <v>442</v>
      </c>
      <c r="C132" s="140"/>
      <c r="D132" s="140"/>
      <c r="E132" s="140"/>
      <c r="F132" s="196" t="n">
        <f aca="false">F133</f>
        <v>0</v>
      </c>
      <c r="G132" s="196" t="n">
        <f aca="false">G133</f>
        <v>0</v>
      </c>
      <c r="H132" s="196" t="n">
        <f aca="false">H133</f>
        <v>0</v>
      </c>
    </row>
    <row r="133" customFormat="false" ht="51.75" hidden="true" customHeight="true" outlineLevel="0" collapsed="false">
      <c r="A133" s="179" t="s">
        <v>276</v>
      </c>
      <c r="B133" s="180" t="s">
        <v>442</v>
      </c>
      <c r="C133" s="180" t="s">
        <v>295</v>
      </c>
      <c r="D133" s="180" t="s">
        <v>393</v>
      </c>
      <c r="E133" s="180" t="s">
        <v>277</v>
      </c>
      <c r="F133" s="185"/>
      <c r="G133" s="185"/>
      <c r="H133" s="185"/>
    </row>
    <row r="134" customFormat="false" ht="42" hidden="true" customHeight="true" outlineLevel="0" collapsed="false">
      <c r="A134" s="260" t="s">
        <v>468</v>
      </c>
      <c r="B134" s="246" t="s">
        <v>469</v>
      </c>
      <c r="C134" s="246"/>
      <c r="D134" s="246"/>
      <c r="E134" s="246"/>
      <c r="F134" s="247" t="n">
        <f aca="false">F135</f>
        <v>0</v>
      </c>
      <c r="G134" s="247" t="n">
        <f aca="false">G135</f>
        <v>0</v>
      </c>
      <c r="H134" s="247" t="n">
        <f aca="false">H135</f>
        <v>0</v>
      </c>
    </row>
    <row r="135" customFormat="false" ht="38.25" hidden="true" customHeight="true" outlineLevel="0" collapsed="false">
      <c r="A135" s="203" t="s">
        <v>522</v>
      </c>
      <c r="B135" s="180" t="s">
        <v>471</v>
      </c>
      <c r="C135" s="180"/>
      <c r="D135" s="180"/>
      <c r="E135" s="180"/>
      <c r="F135" s="185" t="n">
        <f aca="false">F136</f>
        <v>0</v>
      </c>
      <c r="G135" s="185" t="n">
        <f aca="false">G136</f>
        <v>0</v>
      </c>
      <c r="H135" s="185" t="n">
        <f aca="false">H136</f>
        <v>0</v>
      </c>
    </row>
    <row r="136" customFormat="false" ht="50.25" hidden="true" customHeight="true" outlineLevel="0" collapsed="false">
      <c r="A136" s="179" t="s">
        <v>472</v>
      </c>
      <c r="B136" s="180" t="s">
        <v>473</v>
      </c>
      <c r="C136" s="180"/>
      <c r="D136" s="180"/>
      <c r="E136" s="180"/>
      <c r="F136" s="195" t="n">
        <f aca="false">F137</f>
        <v>0</v>
      </c>
      <c r="G136" s="195" t="n">
        <f aca="false">G137</f>
        <v>0</v>
      </c>
      <c r="H136" s="195" t="n">
        <f aca="false">H137</f>
        <v>0</v>
      </c>
    </row>
    <row r="137" customFormat="false" ht="35.25" hidden="true" customHeight="true" outlineLevel="0" collapsed="false">
      <c r="A137" s="179" t="s">
        <v>129</v>
      </c>
      <c r="B137" s="180" t="s">
        <v>473</v>
      </c>
      <c r="C137" s="180" t="s">
        <v>313</v>
      </c>
      <c r="D137" s="180" t="s">
        <v>335</v>
      </c>
      <c r="E137" s="180" t="s">
        <v>291</v>
      </c>
      <c r="F137" s="195" t="n">
        <v>0</v>
      </c>
      <c r="G137" s="195" t="n">
        <v>0</v>
      </c>
      <c r="H137" s="195" t="n">
        <v>0</v>
      </c>
    </row>
    <row r="138" customFormat="false" ht="38.25" hidden="true" customHeight="true" outlineLevel="0" collapsed="false">
      <c r="A138" s="144" t="s">
        <v>476</v>
      </c>
      <c r="B138" s="261" t="s">
        <v>477</v>
      </c>
      <c r="C138" s="145" t="s">
        <v>474</v>
      </c>
      <c r="D138" s="145" t="s">
        <v>256</v>
      </c>
      <c r="E138" s="146"/>
      <c r="F138" s="262" t="n">
        <f aca="false">F139</f>
        <v>0</v>
      </c>
      <c r="G138" s="152" t="n">
        <f aca="false">G139</f>
        <v>0</v>
      </c>
      <c r="H138" s="152" t="n">
        <f aca="false">H139</f>
        <v>0</v>
      </c>
    </row>
    <row r="139" customFormat="false" ht="36.75" hidden="true" customHeight="true" outlineLevel="0" collapsed="false">
      <c r="A139" s="177" t="s">
        <v>478</v>
      </c>
      <c r="B139" s="263" t="s">
        <v>479</v>
      </c>
      <c r="C139" s="175" t="s">
        <v>474</v>
      </c>
      <c r="D139" s="175" t="s">
        <v>256</v>
      </c>
      <c r="E139" s="148"/>
      <c r="F139" s="244" t="n">
        <v>0</v>
      </c>
      <c r="G139" s="194" t="n">
        <v>0</v>
      </c>
      <c r="H139" s="194" t="n">
        <v>0</v>
      </c>
    </row>
    <row r="140" customFormat="false" ht="43.5" hidden="true" customHeight="true" outlineLevel="0" collapsed="false">
      <c r="A140" s="149" t="s">
        <v>480</v>
      </c>
      <c r="B140" s="264" t="s">
        <v>523</v>
      </c>
      <c r="C140" s="140" t="s">
        <v>474</v>
      </c>
      <c r="D140" s="140" t="s">
        <v>256</v>
      </c>
      <c r="E140" s="150"/>
      <c r="F140" s="243" t="n">
        <v>0</v>
      </c>
      <c r="G140" s="196" t="n">
        <v>0</v>
      </c>
      <c r="H140" s="196" t="n">
        <v>0</v>
      </c>
    </row>
    <row r="141" customFormat="false" ht="39.75" hidden="true" customHeight="true" outlineLevel="0" collapsed="false">
      <c r="A141" s="149" t="s">
        <v>276</v>
      </c>
      <c r="B141" s="208" t="s">
        <v>523</v>
      </c>
      <c r="C141" s="140" t="s">
        <v>474</v>
      </c>
      <c r="D141" s="140" t="s">
        <v>256</v>
      </c>
      <c r="E141" s="140" t="s">
        <v>277</v>
      </c>
      <c r="F141" s="243" t="n">
        <v>0</v>
      </c>
      <c r="G141" s="243" t="n">
        <v>0</v>
      </c>
      <c r="H141" s="243" t="n">
        <v>0</v>
      </c>
    </row>
    <row r="142" customFormat="false" ht="25.5" hidden="false" customHeight="false" outlineLevel="0" collapsed="false">
      <c r="A142" s="144" t="s">
        <v>460</v>
      </c>
      <c r="B142" s="147" t="s">
        <v>461</v>
      </c>
      <c r="C142" s="145" t="s">
        <v>313</v>
      </c>
      <c r="D142" s="145" t="s">
        <v>256</v>
      </c>
      <c r="E142" s="148"/>
      <c r="F142" s="262" t="n">
        <f aca="false">F143</f>
        <v>200</v>
      </c>
      <c r="G142" s="152" t="n">
        <f aca="false">G143</f>
        <v>200</v>
      </c>
      <c r="H142" s="152" t="n">
        <f aca="false">H143</f>
        <v>200</v>
      </c>
    </row>
    <row r="143" customFormat="false" ht="63.75" hidden="false" customHeight="true" outlineLevel="0" collapsed="false">
      <c r="A143" s="177" t="s">
        <v>462</v>
      </c>
      <c r="B143" s="207" t="s">
        <v>463</v>
      </c>
      <c r="C143" s="175" t="s">
        <v>313</v>
      </c>
      <c r="D143" s="175" t="s">
        <v>256</v>
      </c>
      <c r="E143" s="175"/>
      <c r="F143" s="244" t="n">
        <f aca="false">F144</f>
        <v>200</v>
      </c>
      <c r="G143" s="244" t="n">
        <f aca="false">G144</f>
        <v>200</v>
      </c>
      <c r="H143" s="244" t="n">
        <f aca="false">H144</f>
        <v>200</v>
      </c>
    </row>
    <row r="144" customFormat="false" ht="27.75" hidden="false" customHeight="true" outlineLevel="0" collapsed="false">
      <c r="A144" s="149" t="s">
        <v>464</v>
      </c>
      <c r="B144" s="208" t="s">
        <v>465</v>
      </c>
      <c r="C144" s="140" t="s">
        <v>313</v>
      </c>
      <c r="D144" s="140" t="s">
        <v>256</v>
      </c>
      <c r="E144" s="140" t="s">
        <v>277</v>
      </c>
      <c r="F144" s="243" t="n">
        <v>200</v>
      </c>
      <c r="G144" s="243" t="n">
        <v>200</v>
      </c>
      <c r="H144" s="243" t="n">
        <v>200</v>
      </c>
    </row>
    <row r="145" customFormat="false" ht="30" hidden="false" customHeight="true" outlineLevel="0" collapsed="false">
      <c r="A145" s="265" t="s">
        <v>292</v>
      </c>
      <c r="B145" s="207" t="s">
        <v>491</v>
      </c>
      <c r="C145" s="175"/>
      <c r="D145" s="175"/>
      <c r="E145" s="175"/>
      <c r="F145" s="244" t="n">
        <v>0</v>
      </c>
      <c r="G145" s="244" t="n">
        <v>0</v>
      </c>
      <c r="H145" s="244" t="n">
        <v>0</v>
      </c>
    </row>
    <row r="146" customFormat="false" ht="20.25" hidden="false" customHeight="true" outlineLevel="0" collapsed="false">
      <c r="A146" s="266" t="s">
        <v>129</v>
      </c>
      <c r="B146" s="208" t="s">
        <v>491</v>
      </c>
      <c r="C146" s="140" t="s">
        <v>485</v>
      </c>
      <c r="D146" s="140" t="s">
        <v>335</v>
      </c>
      <c r="E146" s="140" t="s">
        <v>291</v>
      </c>
      <c r="F146" s="243" t="n">
        <v>0</v>
      </c>
      <c r="G146" s="243" t="n">
        <v>0</v>
      </c>
      <c r="H146" s="243" t="n">
        <v>0</v>
      </c>
    </row>
    <row r="147" customFormat="false" ht="21.75" hidden="false" customHeight="true" outlineLevel="0" collapsed="false">
      <c r="A147" s="267" t="s">
        <v>239</v>
      </c>
      <c r="B147" s="268"/>
      <c r="C147" s="211"/>
      <c r="D147" s="211"/>
      <c r="E147" s="211"/>
      <c r="F147" s="213" t="n">
        <f aca="false">F10+F39+F74+F85</f>
        <v>5551282.578</v>
      </c>
      <c r="G147" s="213" t="n">
        <f aca="false">G10+G39+G74+G85</f>
        <v>5436159.551</v>
      </c>
      <c r="H147" s="213" t="n">
        <f aca="false">H10+H39+H74+H85</f>
        <v>5505269.781</v>
      </c>
    </row>
    <row r="148" customFormat="false" ht="20.25" hidden="false" customHeight="true" outlineLevel="0" collapsed="false">
      <c r="A148" s="269" t="s">
        <v>240</v>
      </c>
      <c r="B148" s="268"/>
      <c r="C148" s="211"/>
      <c r="D148" s="211"/>
      <c r="E148" s="211"/>
      <c r="F148" s="213"/>
      <c r="G148" s="215" t="n">
        <v>1541.92</v>
      </c>
      <c r="H148" s="215" t="n">
        <v>6801.37</v>
      </c>
    </row>
    <row r="149" customFormat="false" ht="19.5" hidden="false" customHeight="true" outlineLevel="0" collapsed="false">
      <c r="A149" s="270" t="s">
        <v>241</v>
      </c>
      <c r="B149" s="268"/>
      <c r="C149" s="211"/>
      <c r="D149" s="211"/>
      <c r="E149" s="211"/>
      <c r="F149" s="213" t="n">
        <f aca="false">F147+F148+F148</f>
        <v>5551282.578</v>
      </c>
      <c r="G149" s="213" t="n">
        <f aca="false">G147+G148</f>
        <v>5437701.471</v>
      </c>
      <c r="H149" s="213" t="n">
        <f aca="false">H147+H148</f>
        <v>5512071.151</v>
      </c>
    </row>
    <row r="150" customFormat="false" ht="14.25" hidden="true" customHeight="false" outlineLevel="0" collapsed="false">
      <c r="A150" s="219" t="s">
        <v>242</v>
      </c>
      <c r="B150" s="218"/>
      <c r="C150" s="211"/>
      <c r="D150" s="211"/>
      <c r="E150" s="211"/>
      <c r="F150" s="215"/>
      <c r="G150" s="215"/>
      <c r="H150" s="215"/>
    </row>
  </sheetData>
  <mergeCells count="5">
    <mergeCell ref="F1:H1"/>
    <mergeCell ref="F2:H2"/>
    <mergeCell ref="F3:H3"/>
    <mergeCell ref="F4:H4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.28"/>
    <col collapsed="false" customWidth="true" hidden="false" outlineLevel="0" max="3" min="3" style="0" width="3.85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10.13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124"/>
      <c r="B1" s="126"/>
      <c r="C1" s="126"/>
      <c r="D1" s="127"/>
      <c r="E1" s="128"/>
      <c r="F1" s="129" t="s">
        <v>524</v>
      </c>
      <c r="G1" s="129"/>
      <c r="H1" s="129"/>
    </row>
    <row r="2" customFormat="false" ht="12.75" hidden="false" customHeight="false" outlineLevel="0" collapsed="false">
      <c r="A2" s="124"/>
      <c r="B2" s="126"/>
      <c r="C2" s="126"/>
      <c r="D2" s="127"/>
      <c r="E2" s="128"/>
      <c r="F2" s="129" t="s">
        <v>244</v>
      </c>
      <c r="G2" s="129"/>
      <c r="H2" s="129"/>
    </row>
    <row r="3" customFormat="false" ht="12.75" hidden="false" customHeight="true" outlineLevel="0" collapsed="false">
      <c r="A3" s="124"/>
      <c r="B3" s="126"/>
      <c r="C3" s="126"/>
      <c r="D3" s="127"/>
      <c r="E3" s="128"/>
      <c r="F3" s="130" t="s">
        <v>245</v>
      </c>
      <c r="G3" s="130"/>
      <c r="H3" s="130"/>
    </row>
    <row r="4" customFormat="false" ht="12.75" hidden="false" customHeight="false" outlineLevel="0" collapsed="false">
      <c r="A4" s="124"/>
      <c r="B4" s="126"/>
      <c r="C4" s="126"/>
      <c r="D4" s="127"/>
      <c r="E4" s="128"/>
      <c r="F4" s="129" t="s">
        <v>525</v>
      </c>
      <c r="G4" s="129"/>
      <c r="H4" s="129"/>
    </row>
    <row r="5" customFormat="false" ht="12.75" hidden="false" customHeight="false" outlineLevel="0" collapsed="false">
      <c r="A5" s="124"/>
      <c r="B5" s="126"/>
      <c r="C5" s="126"/>
      <c r="D5" s="127"/>
      <c r="E5" s="128"/>
      <c r="F5" s="131"/>
      <c r="G5" s="131"/>
      <c r="H5" s="131"/>
    </row>
    <row r="6" customFormat="false" ht="12.75" hidden="false" customHeight="false" outlineLevel="0" collapsed="false">
      <c r="A6" s="124"/>
      <c r="B6" s="126"/>
      <c r="C6" s="126"/>
      <c r="D6" s="127"/>
      <c r="E6" s="128"/>
      <c r="F6" s="125"/>
      <c r="G6" s="125"/>
      <c r="H6" s="123"/>
    </row>
    <row r="7" customFormat="false" ht="12.75" hidden="false" customHeight="true" outlineLevel="0" collapsed="false">
      <c r="A7" s="133" t="s">
        <v>526</v>
      </c>
      <c r="B7" s="133"/>
      <c r="C7" s="133"/>
      <c r="D7" s="133"/>
      <c r="E7" s="133"/>
      <c r="F7" s="133"/>
      <c r="G7" s="133"/>
      <c r="H7" s="133"/>
    </row>
    <row r="8" customFormat="false" ht="12.75" hidden="false" customHeight="true" outlineLevel="0" collapsed="false">
      <c r="A8" s="133" t="s">
        <v>527</v>
      </c>
      <c r="B8" s="133"/>
      <c r="C8" s="133"/>
      <c r="D8" s="133"/>
      <c r="E8" s="133"/>
      <c r="F8" s="133"/>
      <c r="G8" s="133"/>
      <c r="H8" s="133"/>
    </row>
    <row r="9" customFormat="false" ht="40.15" hidden="false" customHeight="true" outlineLevel="0" collapsed="false">
      <c r="A9" s="133" t="s">
        <v>528</v>
      </c>
      <c r="B9" s="133"/>
      <c r="C9" s="133"/>
      <c r="D9" s="133"/>
      <c r="E9" s="133"/>
      <c r="F9" s="133"/>
      <c r="G9" s="133"/>
      <c r="H9" s="133"/>
    </row>
    <row r="10" customFormat="false" ht="13.5" hidden="false" customHeight="false" outlineLevel="0" collapsed="false">
      <c r="A10" s="124"/>
      <c r="B10" s="126"/>
      <c r="C10" s="126"/>
      <c r="D10" s="127"/>
      <c r="E10" s="128"/>
      <c r="F10" s="125"/>
      <c r="G10" s="125"/>
      <c r="H10" s="125" t="s">
        <v>248</v>
      </c>
    </row>
    <row r="11" customFormat="false" ht="13.5" hidden="false" customHeight="false" outlineLevel="0" collapsed="false">
      <c r="A11" s="271" t="s">
        <v>9</v>
      </c>
      <c r="B11" s="272" t="s">
        <v>250</v>
      </c>
      <c r="C11" s="273" t="s">
        <v>251</v>
      </c>
      <c r="D11" s="274" t="s">
        <v>252</v>
      </c>
      <c r="E11" s="273" t="s">
        <v>253</v>
      </c>
      <c r="F11" s="275" t="s">
        <v>10</v>
      </c>
      <c r="G11" s="275" t="s">
        <v>11</v>
      </c>
      <c r="H11" s="275" t="s">
        <v>12</v>
      </c>
    </row>
    <row r="12" customFormat="false" ht="12.75" hidden="false" customHeight="false" outlineLevel="0" collapsed="false">
      <c r="A12" s="276" t="s">
        <v>254</v>
      </c>
      <c r="B12" s="277" t="s">
        <v>256</v>
      </c>
      <c r="C12" s="277" t="s">
        <v>257</v>
      </c>
      <c r="D12" s="278"/>
      <c r="E12" s="277"/>
      <c r="F12" s="279" t="e">
        <f aca="false">F13+F17+F37+F31+F34</f>
        <v>#VALUE!</v>
      </c>
      <c r="G12" s="279" t="e">
        <f aca="false">G13+G17+G37</f>
        <v>#VALUE!</v>
      </c>
      <c r="H12" s="279" t="e">
        <f aca="false">H13+H17+H37</f>
        <v>#VALUE!</v>
      </c>
    </row>
    <row r="13" customFormat="false" ht="12.75" hidden="false" customHeight="true" outlineLevel="0" collapsed="false">
      <c r="A13" s="280" t="s">
        <v>258</v>
      </c>
      <c r="B13" s="281" t="s">
        <v>256</v>
      </c>
      <c r="C13" s="281" t="s">
        <v>259</v>
      </c>
      <c r="D13" s="282"/>
      <c r="E13" s="281"/>
      <c r="F13" s="283" t="str">
        <f aca="false">F15</f>
        <v>2028,73</v>
      </c>
      <c r="G13" s="283" t="str">
        <f aca="false">G15</f>
        <v>1951,73</v>
      </c>
      <c r="H13" s="283" t="str">
        <f aca="false">H15</f>
        <v>1951,73</v>
      </c>
    </row>
    <row r="14" customFormat="false" ht="72" hidden="false" customHeight="false" outlineLevel="0" collapsed="false">
      <c r="A14" s="280" t="s">
        <v>260</v>
      </c>
      <c r="B14" s="281" t="s">
        <v>256</v>
      </c>
      <c r="C14" s="281" t="s">
        <v>259</v>
      </c>
      <c r="D14" s="284" t="s">
        <v>261</v>
      </c>
      <c r="E14" s="281"/>
      <c r="F14" s="283" t="str">
        <f aca="false">F15</f>
        <v>2028,73</v>
      </c>
      <c r="G14" s="283" t="str">
        <f aca="false">G15</f>
        <v>1951,73</v>
      </c>
      <c r="H14" s="283" t="str">
        <f aca="false">H15</f>
        <v>1951,73</v>
      </c>
    </row>
    <row r="15" customFormat="false" ht="36" hidden="false" customHeight="false" outlineLevel="0" collapsed="false">
      <c r="A15" s="285" t="s">
        <v>262</v>
      </c>
      <c r="B15" s="286" t="s">
        <v>256</v>
      </c>
      <c r="C15" s="286" t="s">
        <v>259</v>
      </c>
      <c r="D15" s="287" t="s">
        <v>263</v>
      </c>
      <c r="E15" s="286"/>
      <c r="F15" s="288" t="s">
        <v>155</v>
      </c>
      <c r="G15" s="288" t="s">
        <v>264</v>
      </c>
      <c r="H15" s="288" t="s">
        <v>264</v>
      </c>
    </row>
    <row r="16" customFormat="false" ht="36" hidden="false" customHeight="false" outlineLevel="0" collapsed="false">
      <c r="A16" s="285" t="s">
        <v>265</v>
      </c>
      <c r="B16" s="286" t="s">
        <v>256</v>
      </c>
      <c r="C16" s="286" t="s">
        <v>259</v>
      </c>
      <c r="D16" s="286" t="s">
        <v>266</v>
      </c>
      <c r="E16" s="286" t="s">
        <v>267</v>
      </c>
      <c r="F16" s="286" t="s">
        <v>155</v>
      </c>
      <c r="G16" s="286" t="s">
        <v>264</v>
      </c>
      <c r="H16" s="286" t="s">
        <v>264</v>
      </c>
    </row>
    <row r="17" customFormat="false" ht="72" hidden="false" customHeight="false" outlineLevel="0" collapsed="false">
      <c r="A17" s="280" t="s">
        <v>158</v>
      </c>
      <c r="B17" s="281" t="s">
        <v>256</v>
      </c>
      <c r="C17" s="281" t="s">
        <v>268</v>
      </c>
      <c r="D17" s="282"/>
      <c r="E17" s="289"/>
      <c r="F17" s="290" t="e">
        <f aca="false">F18+F29</f>
        <v>#VALUE!</v>
      </c>
      <c r="G17" s="290" t="n">
        <f aca="false">G18</f>
        <v>5381182</v>
      </c>
      <c r="H17" s="290" t="n">
        <f aca="false">H18</f>
        <v>5381182</v>
      </c>
    </row>
    <row r="18" customFormat="false" ht="36" hidden="false" customHeight="false" outlineLevel="0" collapsed="false">
      <c r="A18" s="280" t="s">
        <v>262</v>
      </c>
      <c r="B18" s="281" t="s">
        <v>256</v>
      </c>
      <c r="C18" s="281" t="s">
        <v>268</v>
      </c>
      <c r="D18" s="284" t="s">
        <v>261</v>
      </c>
      <c r="E18" s="289"/>
      <c r="F18" s="290" t="n">
        <f aca="false">SUM(F19+F23+F25+F27)</f>
        <v>5461223</v>
      </c>
      <c r="G18" s="290" t="n">
        <f aca="false">SUM(G19+G23+G25+G27)</f>
        <v>5381182</v>
      </c>
      <c r="H18" s="290" t="n">
        <f aca="false">SUM(H19+H23+H25)</f>
        <v>5381182</v>
      </c>
    </row>
    <row r="19" customFormat="false" ht="36" hidden="false" customHeight="false" outlineLevel="0" collapsed="false">
      <c r="A19" s="285" t="s">
        <v>269</v>
      </c>
      <c r="B19" s="286" t="s">
        <v>256</v>
      </c>
      <c r="C19" s="286" t="s">
        <v>268</v>
      </c>
      <c r="D19" s="287" t="s">
        <v>270</v>
      </c>
      <c r="E19" s="286"/>
      <c r="F19" s="291" t="n">
        <f aca="false">F20+F22+F21</f>
        <v>5461142</v>
      </c>
      <c r="G19" s="291" t="n">
        <f aca="false">G20+G22+G21</f>
        <v>5381106</v>
      </c>
      <c r="H19" s="291" t="n">
        <f aca="false">H20+H22+H21</f>
        <v>5381106</v>
      </c>
    </row>
    <row r="20" customFormat="false" ht="36" hidden="false" customHeight="false" outlineLevel="0" collapsed="false">
      <c r="A20" s="285" t="s">
        <v>265</v>
      </c>
      <c r="B20" s="286" t="s">
        <v>256</v>
      </c>
      <c r="C20" s="286" t="s">
        <v>268</v>
      </c>
      <c r="D20" s="286" t="s">
        <v>270</v>
      </c>
      <c r="E20" s="286" t="s">
        <v>267</v>
      </c>
      <c r="F20" s="286" t="s">
        <v>271</v>
      </c>
      <c r="G20" s="286" t="s">
        <v>272</v>
      </c>
      <c r="H20" s="286" t="s">
        <v>272</v>
      </c>
    </row>
    <row r="21" customFormat="false" ht="36" hidden="false" customHeight="false" outlineLevel="0" collapsed="false">
      <c r="A21" s="285" t="s">
        <v>265</v>
      </c>
      <c r="B21" s="286" t="s">
        <v>256</v>
      </c>
      <c r="C21" s="286" t="s">
        <v>268</v>
      </c>
      <c r="D21" s="286" t="s">
        <v>273</v>
      </c>
      <c r="E21" s="286" t="s">
        <v>267</v>
      </c>
      <c r="F21" s="286" t="s">
        <v>274</v>
      </c>
      <c r="G21" s="286" t="s">
        <v>275</v>
      </c>
      <c r="H21" s="286" t="s">
        <v>275</v>
      </c>
    </row>
    <row r="22" customFormat="false" ht="36" hidden="false" customHeight="false" outlineLevel="0" collapsed="false">
      <c r="A22" s="285" t="s">
        <v>276</v>
      </c>
      <c r="B22" s="286" t="s">
        <v>256</v>
      </c>
      <c r="C22" s="286" t="s">
        <v>268</v>
      </c>
      <c r="D22" s="286" t="s">
        <v>270</v>
      </c>
      <c r="E22" s="286" t="s">
        <v>277</v>
      </c>
      <c r="F22" s="286" t="s">
        <v>278</v>
      </c>
      <c r="G22" s="286" t="s">
        <v>279</v>
      </c>
      <c r="H22" s="286" t="s">
        <v>279</v>
      </c>
    </row>
    <row r="23" customFormat="false" ht="36" hidden="false" customHeight="false" outlineLevel="0" collapsed="false">
      <c r="A23" s="285" t="s">
        <v>280</v>
      </c>
      <c r="B23" s="286" t="s">
        <v>256</v>
      </c>
      <c r="C23" s="286" t="s">
        <v>268</v>
      </c>
      <c r="D23" s="286" t="s">
        <v>281</v>
      </c>
      <c r="E23" s="286"/>
      <c r="F23" s="286" t="s">
        <v>283</v>
      </c>
      <c r="G23" s="286" t="s">
        <v>283</v>
      </c>
      <c r="H23" s="286" t="s">
        <v>283</v>
      </c>
    </row>
    <row r="24" customFormat="false" ht="36" hidden="false" customHeight="false" outlineLevel="0" collapsed="false">
      <c r="A24" s="285" t="s">
        <v>276</v>
      </c>
      <c r="B24" s="286" t="s">
        <v>256</v>
      </c>
      <c r="C24" s="286" t="s">
        <v>268</v>
      </c>
      <c r="D24" s="286" t="s">
        <v>281</v>
      </c>
      <c r="E24" s="286" t="s">
        <v>277</v>
      </c>
      <c r="F24" s="286" t="s">
        <v>282</v>
      </c>
      <c r="G24" s="286" t="s">
        <v>283</v>
      </c>
      <c r="H24" s="286" t="s">
        <v>283</v>
      </c>
    </row>
    <row r="25" customFormat="false" ht="24" hidden="false" customHeight="false" outlineLevel="0" collapsed="false">
      <c r="A25" s="285" t="s">
        <v>284</v>
      </c>
      <c r="B25" s="286" t="s">
        <v>256</v>
      </c>
      <c r="C25" s="286" t="s">
        <v>268</v>
      </c>
      <c r="D25" s="286" t="s">
        <v>285</v>
      </c>
      <c r="E25" s="286"/>
      <c r="F25" s="286" t="n">
        <v>50</v>
      </c>
      <c r="G25" s="286" t="n">
        <v>50</v>
      </c>
      <c r="H25" s="286" t="n">
        <v>50</v>
      </c>
    </row>
    <row r="26" customFormat="false" ht="36" hidden="false" customHeight="false" outlineLevel="0" collapsed="false">
      <c r="A26" s="285" t="s">
        <v>276</v>
      </c>
      <c r="B26" s="286" t="s">
        <v>256</v>
      </c>
      <c r="C26" s="286" t="s">
        <v>268</v>
      </c>
      <c r="D26" s="286" t="s">
        <v>287</v>
      </c>
      <c r="E26" s="286" t="s">
        <v>277</v>
      </c>
      <c r="F26" s="286" t="s">
        <v>286</v>
      </c>
      <c r="G26" s="286" t="n">
        <v>50</v>
      </c>
      <c r="H26" s="286" t="n">
        <v>50</v>
      </c>
    </row>
    <row r="27" customFormat="false" ht="48" hidden="false" customHeight="false" outlineLevel="0" collapsed="false">
      <c r="A27" s="292" t="s">
        <v>288</v>
      </c>
      <c r="B27" s="286" t="s">
        <v>256</v>
      </c>
      <c r="C27" s="286" t="s">
        <v>268</v>
      </c>
      <c r="D27" s="286" t="s">
        <v>289</v>
      </c>
      <c r="E27" s="286"/>
      <c r="F27" s="286" t="s">
        <v>529</v>
      </c>
      <c r="G27" s="286" t="s">
        <v>185</v>
      </c>
      <c r="H27" s="286" t="s">
        <v>185</v>
      </c>
    </row>
    <row r="28" customFormat="false" ht="12.75" hidden="false" customHeight="false" outlineLevel="0" collapsed="false">
      <c r="A28" s="292" t="s">
        <v>129</v>
      </c>
      <c r="B28" s="286" t="s">
        <v>256</v>
      </c>
      <c r="C28" s="286" t="s">
        <v>268</v>
      </c>
      <c r="D28" s="286" t="s">
        <v>289</v>
      </c>
      <c r="E28" s="286" t="s">
        <v>291</v>
      </c>
      <c r="F28" s="286" t="s">
        <v>290</v>
      </c>
      <c r="G28" s="286" t="s">
        <v>185</v>
      </c>
      <c r="H28" s="286" t="s">
        <v>185</v>
      </c>
    </row>
    <row r="29" customFormat="false" ht="36" hidden="false" customHeight="false" outlineLevel="0" collapsed="false">
      <c r="A29" s="293" t="s">
        <v>292</v>
      </c>
      <c r="B29" s="286" t="s">
        <v>256</v>
      </c>
      <c r="C29" s="286" t="s">
        <v>268</v>
      </c>
      <c r="D29" s="286" t="s">
        <v>293</v>
      </c>
      <c r="E29" s="286"/>
      <c r="F29" s="286" t="s">
        <v>294</v>
      </c>
      <c r="G29" s="286" t="s">
        <v>185</v>
      </c>
      <c r="H29" s="286" t="s">
        <v>185</v>
      </c>
    </row>
    <row r="30" customFormat="false" ht="12.75" hidden="false" customHeight="false" outlineLevel="0" collapsed="false">
      <c r="A30" s="294" t="s">
        <v>129</v>
      </c>
      <c r="B30" s="286" t="s">
        <v>256</v>
      </c>
      <c r="C30" s="286" t="s">
        <v>268</v>
      </c>
      <c r="D30" s="286" t="s">
        <v>293</v>
      </c>
      <c r="E30" s="286" t="s">
        <v>291</v>
      </c>
      <c r="F30" s="286" t="s">
        <v>294</v>
      </c>
      <c r="G30" s="286" t="s">
        <v>185</v>
      </c>
      <c r="H30" s="286" t="s">
        <v>185</v>
      </c>
    </row>
    <row r="31" customFormat="false" ht="48" hidden="false" customHeight="false" outlineLevel="0" collapsed="false">
      <c r="A31" s="295" t="s">
        <v>162</v>
      </c>
      <c r="B31" s="296" t="s">
        <v>256</v>
      </c>
      <c r="C31" s="296" t="s">
        <v>295</v>
      </c>
      <c r="D31" s="296"/>
      <c r="E31" s="296"/>
      <c r="F31" s="297" t="str">
        <f aca="false">F32</f>
        <v>116,900</v>
      </c>
      <c r="G31" s="296" t="n">
        <v>0</v>
      </c>
      <c r="H31" s="296" t="n">
        <v>0</v>
      </c>
    </row>
    <row r="32" customFormat="false" ht="48" hidden="false" customHeight="false" outlineLevel="0" collapsed="false">
      <c r="A32" s="298" t="s">
        <v>296</v>
      </c>
      <c r="B32" s="286" t="s">
        <v>256</v>
      </c>
      <c r="C32" s="286" t="s">
        <v>295</v>
      </c>
      <c r="D32" s="286" t="s">
        <v>297</v>
      </c>
      <c r="E32" s="286"/>
      <c r="F32" s="299" t="str">
        <f aca="false">F33</f>
        <v>116,900</v>
      </c>
      <c r="G32" s="286" t="n">
        <v>0</v>
      </c>
      <c r="H32" s="286" t="n">
        <v>0</v>
      </c>
    </row>
    <row r="33" customFormat="false" ht="12.75" hidden="false" customHeight="false" outlineLevel="0" collapsed="false">
      <c r="A33" s="298" t="s">
        <v>129</v>
      </c>
      <c r="B33" s="286" t="s">
        <v>256</v>
      </c>
      <c r="C33" s="286" t="s">
        <v>295</v>
      </c>
      <c r="D33" s="286" t="s">
        <v>297</v>
      </c>
      <c r="E33" s="286" t="s">
        <v>291</v>
      </c>
      <c r="F33" s="286" t="s">
        <v>298</v>
      </c>
      <c r="G33" s="286" t="n">
        <v>0</v>
      </c>
      <c r="H33" s="286" t="n">
        <v>0</v>
      </c>
    </row>
    <row r="34" customFormat="false" ht="24" hidden="false" customHeight="false" outlineLevel="0" collapsed="false">
      <c r="A34" s="300" t="s">
        <v>299</v>
      </c>
      <c r="B34" s="296" t="s">
        <v>256</v>
      </c>
      <c r="C34" s="296" t="s">
        <v>300</v>
      </c>
      <c r="D34" s="296"/>
      <c r="E34" s="296"/>
      <c r="F34" s="297" t="str">
        <f aca="false">F35</f>
        <v>150,0</v>
      </c>
      <c r="G34" s="296" t="s">
        <v>185</v>
      </c>
      <c r="H34" s="296" t="s">
        <v>185</v>
      </c>
    </row>
    <row r="35" customFormat="false" ht="36" hidden="false" customHeight="false" outlineLevel="0" collapsed="false">
      <c r="A35" s="301" t="s">
        <v>301</v>
      </c>
      <c r="B35" s="286" t="s">
        <v>256</v>
      </c>
      <c r="C35" s="286" t="s">
        <v>300</v>
      </c>
      <c r="D35" s="286" t="s">
        <v>302</v>
      </c>
      <c r="E35" s="286"/>
      <c r="F35" s="299" t="str">
        <f aca="false">F36</f>
        <v>150,0</v>
      </c>
      <c r="G35" s="286" t="s">
        <v>185</v>
      </c>
      <c r="H35" s="286" t="s">
        <v>185</v>
      </c>
    </row>
    <row r="36" customFormat="false" ht="36" hidden="false" customHeight="false" outlineLevel="0" collapsed="false">
      <c r="A36" s="302" t="s">
        <v>276</v>
      </c>
      <c r="B36" s="286" t="s">
        <v>256</v>
      </c>
      <c r="C36" s="286" t="s">
        <v>300</v>
      </c>
      <c r="D36" s="286" t="s">
        <v>302</v>
      </c>
      <c r="E36" s="286" t="s">
        <v>303</v>
      </c>
      <c r="F36" s="286" t="s">
        <v>304</v>
      </c>
      <c r="G36" s="286" t="s">
        <v>185</v>
      </c>
      <c r="H36" s="286" t="s">
        <v>185</v>
      </c>
    </row>
    <row r="37" customFormat="false" ht="24" hidden="false" customHeight="false" outlineLevel="0" collapsed="false">
      <c r="A37" s="280" t="s">
        <v>168</v>
      </c>
      <c r="B37" s="281" t="s">
        <v>256</v>
      </c>
      <c r="C37" s="281" t="s">
        <v>305</v>
      </c>
      <c r="D37" s="282"/>
      <c r="E37" s="281"/>
      <c r="F37" s="303" t="n">
        <f aca="false">F38+F45</f>
        <v>18518.288</v>
      </c>
      <c r="G37" s="303" t="n">
        <f aca="false">G38+G45+G55</f>
        <v>16129.648</v>
      </c>
      <c r="H37" s="303" t="n">
        <f aca="false">H38+H45+H55</f>
        <v>16129.648</v>
      </c>
    </row>
    <row r="38" customFormat="false" ht="12.75" hidden="false" customHeight="false" outlineLevel="0" collapsed="false">
      <c r="A38" s="280" t="s">
        <v>306</v>
      </c>
      <c r="B38" s="281" t="s">
        <v>256</v>
      </c>
      <c r="C38" s="281" t="s">
        <v>305</v>
      </c>
      <c r="D38" s="284" t="s">
        <v>307</v>
      </c>
      <c r="E38" s="281"/>
      <c r="F38" s="303" t="n">
        <f aca="false">F39+F41+F43</f>
        <v>2809.64</v>
      </c>
      <c r="G38" s="303" t="n">
        <f aca="false">G39+G41+G43</f>
        <v>1346</v>
      </c>
      <c r="H38" s="303" t="n">
        <f aca="false">H39+H42+H43</f>
        <v>1346</v>
      </c>
    </row>
    <row r="39" customFormat="false" ht="12.75" hidden="false" customHeight="false" outlineLevel="0" collapsed="false">
      <c r="A39" s="285" t="s">
        <v>308</v>
      </c>
      <c r="B39" s="286" t="s">
        <v>256</v>
      </c>
      <c r="C39" s="286" t="s">
        <v>305</v>
      </c>
      <c r="D39" s="287" t="s">
        <v>309</v>
      </c>
      <c r="E39" s="286"/>
      <c r="F39" s="304" t="n">
        <f aca="false">F40</f>
        <v>15</v>
      </c>
      <c r="G39" s="304" t="n">
        <f aca="false">G40</f>
        <v>15</v>
      </c>
      <c r="H39" s="304" t="n">
        <f aca="false">H40</f>
        <v>15</v>
      </c>
    </row>
    <row r="40" customFormat="false" ht="12.75" hidden="false" customHeight="false" outlineLevel="0" collapsed="false">
      <c r="A40" s="285" t="s">
        <v>310</v>
      </c>
      <c r="B40" s="286" t="s">
        <v>256</v>
      </c>
      <c r="C40" s="286" t="s">
        <v>305</v>
      </c>
      <c r="D40" s="286" t="s">
        <v>309</v>
      </c>
      <c r="E40" s="286" t="s">
        <v>311</v>
      </c>
      <c r="F40" s="305" t="n">
        <v>15</v>
      </c>
      <c r="G40" s="305" t="n">
        <v>15</v>
      </c>
      <c r="H40" s="305" t="n">
        <v>15</v>
      </c>
    </row>
    <row r="41" customFormat="false" ht="12.75" hidden="false" customHeight="false" outlineLevel="0" collapsed="false">
      <c r="A41" s="285" t="s">
        <v>310</v>
      </c>
      <c r="B41" s="286"/>
      <c r="C41" s="286"/>
      <c r="D41" s="286" t="s">
        <v>312</v>
      </c>
      <c r="E41" s="286"/>
      <c r="F41" s="305" t="n">
        <f aca="false">F42</f>
        <v>180</v>
      </c>
      <c r="G41" s="305" t="str">
        <f aca="false">G42</f>
        <v>10</v>
      </c>
      <c r="H41" s="305" t="str">
        <f aca="false">H42</f>
        <v>10</v>
      </c>
    </row>
    <row r="42" customFormat="false" ht="12.75" hidden="false" customHeight="false" outlineLevel="0" collapsed="false">
      <c r="A42" s="285" t="s">
        <v>310</v>
      </c>
      <c r="B42" s="286" t="s">
        <v>256</v>
      </c>
      <c r="C42" s="286" t="s">
        <v>305</v>
      </c>
      <c r="D42" s="286" t="s">
        <v>312</v>
      </c>
      <c r="E42" s="286" t="s">
        <v>311</v>
      </c>
      <c r="F42" s="305" t="n">
        <v>180</v>
      </c>
      <c r="G42" s="305" t="s">
        <v>313</v>
      </c>
      <c r="H42" s="305" t="s">
        <v>313</v>
      </c>
    </row>
    <row r="43" customFormat="false" ht="24" hidden="false" customHeight="false" outlineLevel="0" collapsed="false">
      <c r="A43" s="285" t="s">
        <v>314</v>
      </c>
      <c r="B43" s="286"/>
      <c r="C43" s="286"/>
      <c r="D43" s="286" t="s">
        <v>315</v>
      </c>
      <c r="E43" s="286"/>
      <c r="F43" s="299" t="n">
        <f aca="false">F44</f>
        <v>2614.64</v>
      </c>
      <c r="G43" s="299" t="n">
        <f aca="false">G44</f>
        <v>1321</v>
      </c>
      <c r="H43" s="299" t="n">
        <f aca="false">H44</f>
        <v>1321</v>
      </c>
    </row>
    <row r="44" customFormat="false" ht="36" hidden="false" customHeight="false" outlineLevel="0" collapsed="false">
      <c r="A44" s="285" t="s">
        <v>276</v>
      </c>
      <c r="B44" s="286" t="s">
        <v>256</v>
      </c>
      <c r="C44" s="286" t="s">
        <v>305</v>
      </c>
      <c r="D44" s="286" t="s">
        <v>315</v>
      </c>
      <c r="E44" s="286" t="s">
        <v>277</v>
      </c>
      <c r="F44" s="305" t="n">
        <v>2614.64</v>
      </c>
      <c r="G44" s="305" t="n">
        <v>1321</v>
      </c>
      <c r="H44" s="305" t="n">
        <v>1321</v>
      </c>
    </row>
    <row r="45" customFormat="false" ht="60" hidden="false" customHeight="false" outlineLevel="0" collapsed="false">
      <c r="A45" s="285" t="s">
        <v>260</v>
      </c>
      <c r="B45" s="286" t="s">
        <v>256</v>
      </c>
      <c r="C45" s="286" t="s">
        <v>305</v>
      </c>
      <c r="D45" s="286" t="s">
        <v>261</v>
      </c>
      <c r="E45" s="286" t="s">
        <v>316</v>
      </c>
      <c r="F45" s="299" t="n">
        <f aca="false">F46+F51+F53+F55</f>
        <v>15708.648</v>
      </c>
      <c r="G45" s="305" t="n">
        <f aca="false">G46</f>
        <v>10783.648</v>
      </c>
      <c r="H45" s="305" t="n">
        <f aca="false">H46</f>
        <v>10783.648</v>
      </c>
    </row>
    <row r="46" customFormat="false" ht="36" hidden="false" customHeight="false" outlineLevel="0" collapsed="false">
      <c r="A46" s="285" t="s">
        <v>317</v>
      </c>
      <c r="B46" s="286" t="s">
        <v>256</v>
      </c>
      <c r="C46" s="286" t="s">
        <v>305</v>
      </c>
      <c r="D46" s="286" t="s">
        <v>318</v>
      </c>
      <c r="E46" s="286"/>
      <c r="F46" s="305" t="n">
        <f aca="false">F47</f>
        <v>11027.648</v>
      </c>
      <c r="G46" s="305" t="n">
        <f aca="false">G47+G53</f>
        <v>10783.648</v>
      </c>
      <c r="H46" s="305" t="n">
        <f aca="false">H47+H53</f>
        <v>10783.648</v>
      </c>
    </row>
    <row r="47" customFormat="false" ht="36" hidden="false" customHeight="false" outlineLevel="0" collapsed="false">
      <c r="A47" s="285" t="s">
        <v>319</v>
      </c>
      <c r="B47" s="286" t="s">
        <v>256</v>
      </c>
      <c r="C47" s="286" t="s">
        <v>305</v>
      </c>
      <c r="D47" s="286" t="s">
        <v>320</v>
      </c>
      <c r="E47" s="286"/>
      <c r="F47" s="305" t="n">
        <f aca="false">SUM(F48+F49+F50)</f>
        <v>11027.648</v>
      </c>
      <c r="G47" s="305" t="n">
        <f aca="false">SUM(G48+G49)</f>
        <v>10783.648</v>
      </c>
      <c r="H47" s="305" t="n">
        <f aca="false">H48+H49</f>
        <v>10783.648</v>
      </c>
    </row>
    <row r="48" customFormat="false" ht="36" hidden="false" customHeight="false" outlineLevel="0" collapsed="false">
      <c r="A48" s="285" t="s">
        <v>321</v>
      </c>
      <c r="B48" s="286" t="s">
        <v>256</v>
      </c>
      <c r="C48" s="286" t="s">
        <v>305</v>
      </c>
      <c r="D48" s="286" t="s">
        <v>320</v>
      </c>
      <c r="E48" s="286" t="s">
        <v>322</v>
      </c>
      <c r="F48" s="305" t="n">
        <v>8126.087</v>
      </c>
      <c r="G48" s="305" t="n">
        <v>8458.248</v>
      </c>
      <c r="H48" s="305" t="n">
        <v>8458.248</v>
      </c>
    </row>
    <row r="49" customFormat="false" ht="36" hidden="false" customHeight="false" outlineLevel="0" collapsed="false">
      <c r="A49" s="285" t="s">
        <v>276</v>
      </c>
      <c r="B49" s="286" t="s">
        <v>256</v>
      </c>
      <c r="C49" s="286" t="s">
        <v>305</v>
      </c>
      <c r="D49" s="286" t="s">
        <v>320</v>
      </c>
      <c r="E49" s="286" t="s">
        <v>277</v>
      </c>
      <c r="F49" s="305" t="n">
        <v>2878.761</v>
      </c>
      <c r="G49" s="305" t="n">
        <v>2325.4</v>
      </c>
      <c r="H49" s="305" t="n">
        <v>2325.4</v>
      </c>
    </row>
    <row r="50" customFormat="false" ht="12.75" hidden="false" customHeight="false" outlineLevel="0" collapsed="false">
      <c r="A50" s="285" t="s">
        <v>310</v>
      </c>
      <c r="B50" s="286" t="s">
        <v>256</v>
      </c>
      <c r="C50" s="286" t="s">
        <v>305</v>
      </c>
      <c r="D50" s="286" t="s">
        <v>320</v>
      </c>
      <c r="E50" s="286" t="s">
        <v>311</v>
      </c>
      <c r="F50" s="305" t="n">
        <v>22.8</v>
      </c>
      <c r="G50" s="305" t="n">
        <v>0</v>
      </c>
      <c r="H50" s="305" t="n">
        <v>0</v>
      </c>
    </row>
    <row r="51" customFormat="false" ht="36" hidden="false" customHeight="false" outlineLevel="0" collapsed="false">
      <c r="A51" s="285" t="s">
        <v>323</v>
      </c>
      <c r="B51" s="286" t="s">
        <v>256</v>
      </c>
      <c r="C51" s="286" t="s">
        <v>305</v>
      </c>
      <c r="D51" s="286" t="s">
        <v>324</v>
      </c>
      <c r="E51" s="286"/>
      <c r="F51" s="305" t="n">
        <f aca="false">F52</f>
        <v>585</v>
      </c>
      <c r="G51" s="305" t="s">
        <v>185</v>
      </c>
      <c r="H51" s="305" t="s">
        <v>185</v>
      </c>
    </row>
    <row r="52" customFormat="false" ht="36" hidden="false" customHeight="false" outlineLevel="0" collapsed="false">
      <c r="A52" s="285" t="s">
        <v>321</v>
      </c>
      <c r="B52" s="286" t="s">
        <v>256</v>
      </c>
      <c r="C52" s="286" t="s">
        <v>305</v>
      </c>
      <c r="D52" s="286" t="s">
        <v>324</v>
      </c>
      <c r="E52" s="286" t="s">
        <v>322</v>
      </c>
      <c r="F52" s="305" t="n">
        <v>585</v>
      </c>
      <c r="G52" s="305" t="s">
        <v>185</v>
      </c>
      <c r="H52" s="305" t="s">
        <v>185</v>
      </c>
    </row>
    <row r="53" customFormat="false" ht="36" hidden="false" customHeight="false" outlineLevel="0" collapsed="false">
      <c r="A53" s="285" t="s">
        <v>325</v>
      </c>
      <c r="B53" s="286" t="s">
        <v>256</v>
      </c>
      <c r="C53" s="286" t="s">
        <v>305</v>
      </c>
      <c r="D53" s="286" t="s">
        <v>326</v>
      </c>
      <c r="E53" s="286"/>
      <c r="F53" s="305" t="n">
        <f aca="false">F54</f>
        <v>96</v>
      </c>
      <c r="G53" s="305" t="n">
        <v>0</v>
      </c>
      <c r="H53" s="305" t="n">
        <v>0</v>
      </c>
    </row>
    <row r="54" customFormat="false" ht="36" hidden="false" customHeight="false" outlineLevel="0" collapsed="false">
      <c r="A54" s="285" t="s">
        <v>321</v>
      </c>
      <c r="B54" s="286" t="s">
        <v>256</v>
      </c>
      <c r="C54" s="286" t="s">
        <v>305</v>
      </c>
      <c r="D54" s="286" t="s">
        <v>326</v>
      </c>
      <c r="E54" s="286" t="s">
        <v>322</v>
      </c>
      <c r="F54" s="305" t="n">
        <v>96</v>
      </c>
      <c r="G54" s="305" t="n">
        <v>0</v>
      </c>
      <c r="H54" s="305" t="n">
        <v>0</v>
      </c>
    </row>
    <row r="55" customFormat="false" ht="24" hidden="false" customHeight="false" outlineLevel="0" collapsed="false">
      <c r="A55" s="298" t="s">
        <v>327</v>
      </c>
      <c r="B55" s="286" t="s">
        <v>256</v>
      </c>
      <c r="C55" s="286" t="s">
        <v>305</v>
      </c>
      <c r="D55" s="286" t="s">
        <v>328</v>
      </c>
      <c r="E55" s="286"/>
      <c r="F55" s="299" t="n">
        <f aca="false">F56</f>
        <v>4000</v>
      </c>
      <c r="G55" s="299" t="n">
        <f aca="false">G56</f>
        <v>4000</v>
      </c>
      <c r="H55" s="299" t="n">
        <f aca="false">H56</f>
        <v>4000</v>
      </c>
    </row>
    <row r="56" customFormat="false" ht="12.75" hidden="false" customHeight="false" outlineLevel="0" collapsed="false">
      <c r="A56" s="298" t="s">
        <v>329</v>
      </c>
      <c r="B56" s="286" t="s">
        <v>256</v>
      </c>
      <c r="C56" s="286" t="s">
        <v>305</v>
      </c>
      <c r="D56" s="286" t="s">
        <v>330</v>
      </c>
      <c r="E56" s="286"/>
      <c r="F56" s="299" t="n">
        <f aca="false">F57</f>
        <v>4000</v>
      </c>
      <c r="G56" s="299" t="n">
        <f aca="false">G57</f>
        <v>4000</v>
      </c>
      <c r="H56" s="299" t="n">
        <f aca="false">H57</f>
        <v>4000</v>
      </c>
    </row>
    <row r="57" customFormat="false" ht="12.75" hidden="false" customHeight="false" outlineLevel="0" collapsed="false">
      <c r="A57" s="298" t="s">
        <v>331</v>
      </c>
      <c r="B57" s="286" t="s">
        <v>256</v>
      </c>
      <c r="C57" s="286" t="s">
        <v>305</v>
      </c>
      <c r="D57" s="286" t="s">
        <v>330</v>
      </c>
      <c r="E57" s="286" t="s">
        <v>332</v>
      </c>
      <c r="F57" s="299" t="n">
        <f aca="false">F58</f>
        <v>4000</v>
      </c>
      <c r="G57" s="299" t="n">
        <f aca="false">G58</f>
        <v>4000</v>
      </c>
      <c r="H57" s="299" t="n">
        <f aca="false">H58</f>
        <v>4000</v>
      </c>
    </row>
    <row r="58" customFormat="false" ht="12.75" hidden="false" customHeight="false" outlineLevel="0" collapsed="false">
      <c r="A58" s="298" t="s">
        <v>310</v>
      </c>
      <c r="B58" s="286" t="s">
        <v>256</v>
      </c>
      <c r="C58" s="286" t="s">
        <v>305</v>
      </c>
      <c r="D58" s="286" t="s">
        <v>330</v>
      </c>
      <c r="E58" s="286" t="s">
        <v>311</v>
      </c>
      <c r="F58" s="299" t="n">
        <f aca="false">F59</f>
        <v>4000</v>
      </c>
      <c r="G58" s="299" t="n">
        <f aca="false">G59</f>
        <v>4000</v>
      </c>
      <c r="H58" s="299" t="n">
        <f aca="false">H59</f>
        <v>4000</v>
      </c>
    </row>
    <row r="59" customFormat="false" ht="24" hidden="false" customHeight="false" outlineLevel="0" collapsed="false">
      <c r="A59" s="298" t="s">
        <v>333</v>
      </c>
      <c r="B59" s="286" t="s">
        <v>256</v>
      </c>
      <c r="C59" s="286" t="s">
        <v>305</v>
      </c>
      <c r="D59" s="286" t="s">
        <v>330</v>
      </c>
      <c r="E59" s="286" t="s">
        <v>334</v>
      </c>
      <c r="F59" s="305" t="n">
        <v>4000</v>
      </c>
      <c r="G59" s="305" t="n">
        <v>4000</v>
      </c>
      <c r="H59" s="305" t="n">
        <v>4000</v>
      </c>
    </row>
    <row r="60" customFormat="false" ht="12.75" hidden="false" customHeight="false" outlineLevel="0" collapsed="false">
      <c r="A60" s="280" t="s">
        <v>172</v>
      </c>
      <c r="B60" s="281" t="s">
        <v>259</v>
      </c>
      <c r="C60" s="281" t="s">
        <v>257</v>
      </c>
      <c r="D60" s="282"/>
      <c r="E60" s="281"/>
      <c r="F60" s="283" t="str">
        <f aca="false">F61</f>
        <v>523,5</v>
      </c>
      <c r="G60" s="283" t="str">
        <f aca="false">G61</f>
        <v>541,4</v>
      </c>
      <c r="H60" s="283" t="str">
        <f aca="false">H61</f>
        <v>560,4</v>
      </c>
    </row>
    <row r="61" customFormat="false" ht="24" hidden="false" customHeight="false" outlineLevel="0" collapsed="false">
      <c r="A61" s="280" t="s">
        <v>174</v>
      </c>
      <c r="B61" s="281" t="s">
        <v>259</v>
      </c>
      <c r="C61" s="281" t="s">
        <v>335</v>
      </c>
      <c r="D61" s="282"/>
      <c r="E61" s="281"/>
      <c r="F61" s="283" t="str">
        <f aca="false">F64</f>
        <v>523,5</v>
      </c>
      <c r="G61" s="283" t="str">
        <f aca="false">G64</f>
        <v>541,4</v>
      </c>
      <c r="H61" s="283" t="str">
        <f aca="false">H64</f>
        <v>560,4</v>
      </c>
    </row>
    <row r="62" customFormat="false" ht="72" hidden="false" customHeight="false" outlineLevel="0" collapsed="false">
      <c r="A62" s="280" t="s">
        <v>260</v>
      </c>
      <c r="B62" s="281" t="s">
        <v>259</v>
      </c>
      <c r="C62" s="281" t="s">
        <v>335</v>
      </c>
      <c r="D62" s="284" t="s">
        <v>261</v>
      </c>
      <c r="E62" s="281"/>
      <c r="F62" s="283" t="str">
        <f aca="false">F64</f>
        <v>523,5</v>
      </c>
      <c r="G62" s="283" t="str">
        <f aca="false">G64</f>
        <v>541,4</v>
      </c>
      <c r="H62" s="283" t="str">
        <f aca="false">H64</f>
        <v>560,4</v>
      </c>
    </row>
    <row r="63" customFormat="false" ht="48" hidden="false" customHeight="false" outlineLevel="0" collapsed="false">
      <c r="A63" s="280" t="s">
        <v>336</v>
      </c>
      <c r="B63" s="281" t="s">
        <v>259</v>
      </c>
      <c r="C63" s="281" t="s">
        <v>335</v>
      </c>
      <c r="D63" s="284" t="s">
        <v>337</v>
      </c>
      <c r="E63" s="281"/>
      <c r="F63" s="283" t="str">
        <f aca="false">F65</f>
        <v>523,5</v>
      </c>
      <c r="G63" s="283" t="str">
        <f aca="false">G65</f>
        <v>541,4</v>
      </c>
      <c r="H63" s="283" t="str">
        <f aca="false">H65</f>
        <v>560,4</v>
      </c>
    </row>
    <row r="64" customFormat="false" ht="36" hidden="false" customHeight="false" outlineLevel="0" collapsed="false">
      <c r="A64" s="285" t="s">
        <v>341</v>
      </c>
      <c r="B64" s="286" t="s">
        <v>259</v>
      </c>
      <c r="C64" s="286" t="s">
        <v>335</v>
      </c>
      <c r="D64" s="287" t="s">
        <v>342</v>
      </c>
      <c r="E64" s="286"/>
      <c r="F64" s="288" t="str">
        <f aca="false">F65</f>
        <v>523,5</v>
      </c>
      <c r="G64" s="288" t="str">
        <f aca="false">G65</f>
        <v>541,4</v>
      </c>
      <c r="H64" s="288" t="str">
        <f aca="false">H65</f>
        <v>560,4</v>
      </c>
    </row>
    <row r="65" customFormat="false" ht="36" hidden="false" customHeight="false" outlineLevel="0" collapsed="false">
      <c r="A65" s="285" t="s">
        <v>265</v>
      </c>
      <c r="B65" s="286" t="s">
        <v>259</v>
      </c>
      <c r="C65" s="286" t="s">
        <v>335</v>
      </c>
      <c r="D65" s="286" t="s">
        <v>342</v>
      </c>
      <c r="E65" s="286" t="s">
        <v>267</v>
      </c>
      <c r="F65" s="286" t="s">
        <v>175</v>
      </c>
      <c r="G65" s="286" t="s">
        <v>176</v>
      </c>
      <c r="H65" s="286" t="s">
        <v>177</v>
      </c>
    </row>
    <row r="66" customFormat="false" ht="36" hidden="false" customHeight="false" outlineLevel="0" collapsed="false">
      <c r="A66" s="280" t="s">
        <v>179</v>
      </c>
      <c r="B66" s="281" t="s">
        <v>335</v>
      </c>
      <c r="C66" s="281" t="s">
        <v>257</v>
      </c>
      <c r="D66" s="282"/>
      <c r="E66" s="281"/>
      <c r="F66" s="306" t="e">
        <f aca="false">F67+F71+F75</f>
        <v>#VALUE!</v>
      </c>
      <c r="G66" s="306" t="e">
        <f aca="false">G67+G71+G75</f>
        <v>#VALUE!</v>
      </c>
      <c r="H66" s="306" t="e">
        <f aca="false">H67+H71+H75</f>
        <v>#VALUE!</v>
      </c>
    </row>
    <row r="67" customFormat="false" ht="12.75" hidden="false" customHeight="false" outlineLevel="0" collapsed="false">
      <c r="A67" s="280" t="s">
        <v>181</v>
      </c>
      <c r="B67" s="281" t="s">
        <v>335</v>
      </c>
      <c r="C67" s="281" t="s">
        <v>268</v>
      </c>
      <c r="D67" s="282"/>
      <c r="E67" s="281"/>
      <c r="F67" s="306" t="str">
        <f aca="false">F69</f>
        <v>17,3</v>
      </c>
      <c r="G67" s="306" t="str">
        <f aca="false">G69</f>
        <v>17,3</v>
      </c>
      <c r="H67" s="306" t="str">
        <f aca="false">H69</f>
        <v>17,3</v>
      </c>
    </row>
    <row r="68" customFormat="false" ht="12.75" hidden="false" customHeight="false" outlineLevel="0" collapsed="false">
      <c r="A68" s="280" t="s">
        <v>306</v>
      </c>
      <c r="B68" s="281" t="s">
        <v>335</v>
      </c>
      <c r="C68" s="281" t="s">
        <v>268</v>
      </c>
      <c r="D68" s="284" t="s">
        <v>307</v>
      </c>
      <c r="E68" s="281"/>
      <c r="F68" s="306" t="str">
        <f aca="false">F69</f>
        <v>17,3</v>
      </c>
      <c r="G68" s="306" t="str">
        <f aca="false">G69</f>
        <v>17,3</v>
      </c>
      <c r="H68" s="306" t="str">
        <f aca="false">H69</f>
        <v>17,3</v>
      </c>
    </row>
    <row r="69" customFormat="false" ht="108" hidden="false" customHeight="false" outlineLevel="0" collapsed="false">
      <c r="A69" s="307" t="s">
        <v>343</v>
      </c>
      <c r="B69" s="286" t="s">
        <v>335</v>
      </c>
      <c r="C69" s="286" t="s">
        <v>268</v>
      </c>
      <c r="D69" s="287" t="s">
        <v>344</v>
      </c>
      <c r="E69" s="286"/>
      <c r="F69" s="291" t="str">
        <f aca="false">F70</f>
        <v>17,3</v>
      </c>
      <c r="G69" s="291" t="str">
        <f aca="false">G70</f>
        <v>17,3</v>
      </c>
      <c r="H69" s="291" t="str">
        <f aca="false">H70</f>
        <v>17,3</v>
      </c>
    </row>
    <row r="70" customFormat="false" ht="35.45" hidden="false" customHeight="true" outlineLevel="0" collapsed="false">
      <c r="A70" s="285" t="s">
        <v>276</v>
      </c>
      <c r="B70" s="286" t="s">
        <v>335</v>
      </c>
      <c r="C70" s="286" t="s">
        <v>268</v>
      </c>
      <c r="D70" s="286" t="s">
        <v>344</v>
      </c>
      <c r="E70" s="286" t="s">
        <v>277</v>
      </c>
      <c r="F70" s="286" t="s">
        <v>182</v>
      </c>
      <c r="G70" s="286" t="s">
        <v>182</v>
      </c>
      <c r="H70" s="286" t="s">
        <v>182</v>
      </c>
    </row>
    <row r="71" customFormat="false" ht="48" hidden="true" customHeight="false" outlineLevel="0" collapsed="false">
      <c r="A71" s="280" t="s">
        <v>184</v>
      </c>
      <c r="B71" s="281" t="s">
        <v>335</v>
      </c>
      <c r="C71" s="281" t="s">
        <v>345</v>
      </c>
      <c r="D71" s="282"/>
      <c r="E71" s="281"/>
      <c r="F71" s="283" t="n">
        <f aca="false">F73</f>
        <v>0</v>
      </c>
      <c r="G71" s="283" t="n">
        <f aca="false">G73</f>
        <v>0</v>
      </c>
      <c r="H71" s="283" t="n">
        <f aca="false">H73</f>
        <v>0</v>
      </c>
    </row>
    <row r="72" customFormat="false" ht="12.75" hidden="true" customHeight="false" outlineLevel="0" collapsed="false">
      <c r="A72" s="280" t="s">
        <v>306</v>
      </c>
      <c r="B72" s="281" t="s">
        <v>335</v>
      </c>
      <c r="C72" s="281" t="s">
        <v>345</v>
      </c>
      <c r="D72" s="284" t="s">
        <v>307</v>
      </c>
      <c r="E72" s="281"/>
      <c r="F72" s="283" t="n">
        <f aca="false">F73</f>
        <v>0</v>
      </c>
      <c r="G72" s="283" t="n">
        <f aca="false">G73</f>
        <v>0</v>
      </c>
      <c r="H72" s="283" t="n">
        <f aca="false">H73</f>
        <v>0</v>
      </c>
    </row>
    <row r="73" customFormat="false" ht="36" hidden="true" customHeight="false" outlineLevel="0" collapsed="false">
      <c r="A73" s="285" t="s">
        <v>346</v>
      </c>
      <c r="B73" s="286" t="s">
        <v>335</v>
      </c>
      <c r="C73" s="286" t="s">
        <v>345</v>
      </c>
      <c r="D73" s="287" t="s">
        <v>347</v>
      </c>
      <c r="E73" s="286"/>
      <c r="F73" s="288" t="n">
        <f aca="false">F74</f>
        <v>0</v>
      </c>
      <c r="G73" s="288" t="n">
        <f aca="false">G74</f>
        <v>0</v>
      </c>
      <c r="H73" s="288" t="n">
        <f aca="false">H74</f>
        <v>0</v>
      </c>
    </row>
    <row r="74" customFormat="false" ht="36" hidden="true" customHeight="false" outlineLevel="0" collapsed="false">
      <c r="A74" s="285" t="s">
        <v>276</v>
      </c>
      <c r="B74" s="286" t="s">
        <v>335</v>
      </c>
      <c r="C74" s="286" t="s">
        <v>345</v>
      </c>
      <c r="D74" s="286" t="s">
        <v>347</v>
      </c>
      <c r="E74" s="286" t="s">
        <v>277</v>
      </c>
      <c r="F74" s="286"/>
      <c r="G74" s="286"/>
      <c r="H74" s="286"/>
    </row>
    <row r="75" customFormat="false" ht="48" hidden="false" customHeight="false" outlineLevel="0" collapsed="false">
      <c r="A75" s="280" t="s">
        <v>187</v>
      </c>
      <c r="B75" s="281" t="s">
        <v>335</v>
      </c>
      <c r="C75" s="281" t="s">
        <v>313</v>
      </c>
      <c r="D75" s="282"/>
      <c r="E75" s="281"/>
      <c r="F75" s="283" t="str">
        <f aca="false">F76</f>
        <v>350</v>
      </c>
      <c r="G75" s="283" t="str">
        <f aca="false">G76</f>
        <v>500</v>
      </c>
      <c r="H75" s="283" t="str">
        <f aca="false">H76</f>
        <v>500</v>
      </c>
    </row>
    <row r="76" customFormat="false" ht="12.75" hidden="false" customHeight="false" outlineLevel="0" collapsed="false">
      <c r="A76" s="280" t="s">
        <v>306</v>
      </c>
      <c r="B76" s="281" t="s">
        <v>335</v>
      </c>
      <c r="C76" s="281" t="s">
        <v>313</v>
      </c>
      <c r="D76" s="284" t="s">
        <v>307</v>
      </c>
      <c r="E76" s="281"/>
      <c r="F76" s="283" t="str">
        <f aca="false">F77</f>
        <v>350</v>
      </c>
      <c r="G76" s="283" t="str">
        <f aca="false">G77</f>
        <v>500</v>
      </c>
      <c r="H76" s="283" t="str">
        <f aca="false">H77</f>
        <v>500</v>
      </c>
    </row>
    <row r="77" customFormat="false" ht="36" hidden="false" customHeight="false" outlineLevel="0" collapsed="false">
      <c r="A77" s="285" t="s">
        <v>348</v>
      </c>
      <c r="B77" s="286" t="s">
        <v>335</v>
      </c>
      <c r="C77" s="286" t="s">
        <v>313</v>
      </c>
      <c r="D77" s="287" t="s">
        <v>349</v>
      </c>
      <c r="E77" s="286"/>
      <c r="F77" s="288" t="s">
        <v>188</v>
      </c>
      <c r="G77" s="288" t="s">
        <v>189</v>
      </c>
      <c r="H77" s="288" t="s">
        <v>189</v>
      </c>
    </row>
    <row r="78" customFormat="false" ht="36" hidden="false" customHeight="false" outlineLevel="0" collapsed="false">
      <c r="A78" s="285" t="s">
        <v>276</v>
      </c>
      <c r="B78" s="286" t="s">
        <v>335</v>
      </c>
      <c r="C78" s="286" t="s">
        <v>313</v>
      </c>
      <c r="D78" s="286" t="s">
        <v>349</v>
      </c>
      <c r="E78" s="286" t="s">
        <v>277</v>
      </c>
      <c r="F78" s="286" t="s">
        <v>188</v>
      </c>
      <c r="G78" s="286" t="s">
        <v>189</v>
      </c>
      <c r="H78" s="286" t="s">
        <v>189</v>
      </c>
    </row>
    <row r="79" customFormat="false" ht="12" hidden="false" customHeight="true" outlineLevel="0" collapsed="false">
      <c r="A79" s="280" t="s">
        <v>191</v>
      </c>
      <c r="B79" s="281" t="s">
        <v>268</v>
      </c>
      <c r="C79" s="281" t="s">
        <v>257</v>
      </c>
      <c r="D79" s="282"/>
      <c r="E79" s="281"/>
      <c r="F79" s="283" t="n">
        <f aca="false">F85+F101</f>
        <v>26074.684</v>
      </c>
      <c r="G79" s="303" t="n">
        <f aca="false">G85+G101</f>
        <v>11598.618</v>
      </c>
      <c r="H79" s="303" t="n">
        <f aca="false">H85+H101</f>
        <v>9670.998</v>
      </c>
    </row>
    <row r="80" customFormat="false" ht="12.75" hidden="true" customHeight="false" outlineLevel="0" collapsed="false">
      <c r="A80" s="280" t="s">
        <v>306</v>
      </c>
      <c r="B80" s="281" t="s">
        <v>268</v>
      </c>
      <c r="C80" s="281" t="s">
        <v>295</v>
      </c>
      <c r="D80" s="284" t="s">
        <v>307</v>
      </c>
      <c r="E80" s="281"/>
      <c r="F80" s="303" t="n">
        <f aca="false">F81+F83</f>
        <v>0</v>
      </c>
      <c r="G80" s="303" t="n">
        <f aca="false">G81+G83</f>
        <v>0</v>
      </c>
      <c r="H80" s="303" t="n">
        <f aca="false">H81+H83</f>
        <v>0</v>
      </c>
    </row>
    <row r="81" customFormat="false" ht="60" hidden="true" customHeight="false" outlineLevel="0" collapsed="false">
      <c r="A81" s="308" t="s">
        <v>351</v>
      </c>
      <c r="B81" s="296" t="s">
        <v>268</v>
      </c>
      <c r="C81" s="296" t="s">
        <v>295</v>
      </c>
      <c r="D81" s="284" t="s">
        <v>352</v>
      </c>
      <c r="E81" s="309"/>
      <c r="F81" s="303" t="n">
        <f aca="false">F82</f>
        <v>0</v>
      </c>
      <c r="G81" s="303" t="n">
        <f aca="false">G82</f>
        <v>0</v>
      </c>
      <c r="H81" s="303" t="n">
        <f aca="false">H82</f>
        <v>0</v>
      </c>
    </row>
    <row r="82" customFormat="false" ht="36" hidden="true" customHeight="false" outlineLevel="0" collapsed="false">
      <c r="A82" s="310" t="s">
        <v>276</v>
      </c>
      <c r="B82" s="296" t="s">
        <v>268</v>
      </c>
      <c r="C82" s="296" t="s">
        <v>295</v>
      </c>
      <c r="D82" s="284" t="s">
        <v>352</v>
      </c>
      <c r="E82" s="309" t="s">
        <v>277</v>
      </c>
      <c r="F82" s="303"/>
      <c r="G82" s="303"/>
      <c r="H82" s="303"/>
    </row>
    <row r="83" customFormat="false" ht="24" hidden="true" customHeight="false" outlineLevel="0" collapsed="false">
      <c r="A83" s="308" t="s">
        <v>353</v>
      </c>
      <c r="B83" s="296" t="s">
        <v>268</v>
      </c>
      <c r="C83" s="296" t="s">
        <v>295</v>
      </c>
      <c r="D83" s="284" t="s">
        <v>354</v>
      </c>
      <c r="E83" s="309"/>
      <c r="F83" s="303" t="n">
        <f aca="false">F84</f>
        <v>0</v>
      </c>
      <c r="G83" s="303" t="n">
        <f aca="false">G84</f>
        <v>0</v>
      </c>
      <c r="H83" s="303" t="n">
        <f aca="false">H84</f>
        <v>0</v>
      </c>
    </row>
    <row r="84" customFormat="false" ht="36" hidden="true" customHeight="false" outlineLevel="0" collapsed="false">
      <c r="A84" s="310" t="s">
        <v>276</v>
      </c>
      <c r="B84" s="296" t="s">
        <v>268</v>
      </c>
      <c r="C84" s="296" t="s">
        <v>295</v>
      </c>
      <c r="D84" s="284" t="s">
        <v>354</v>
      </c>
      <c r="E84" s="309" t="s">
        <v>277</v>
      </c>
      <c r="F84" s="303"/>
      <c r="G84" s="303"/>
      <c r="H84" s="303"/>
    </row>
    <row r="85" customFormat="false" ht="24" hidden="false" customHeight="false" outlineLevel="0" collapsed="false">
      <c r="A85" s="280" t="s">
        <v>193</v>
      </c>
      <c r="B85" s="281" t="s">
        <v>268</v>
      </c>
      <c r="C85" s="281" t="s">
        <v>345</v>
      </c>
      <c r="D85" s="282"/>
      <c r="E85" s="281"/>
      <c r="F85" s="303" t="n">
        <f aca="false">F86</f>
        <v>24224.684</v>
      </c>
      <c r="G85" s="303" t="n">
        <f aca="false">G86</f>
        <v>11148.618</v>
      </c>
      <c r="H85" s="303" t="n">
        <f aca="false">H86</f>
        <v>8868.898</v>
      </c>
    </row>
    <row r="86" customFormat="false" ht="84" hidden="false" customHeight="false" outlineLevel="0" collapsed="false">
      <c r="A86" s="311" t="s">
        <v>355</v>
      </c>
      <c r="B86" s="312" t="s">
        <v>268</v>
      </c>
      <c r="C86" s="312" t="s">
        <v>345</v>
      </c>
      <c r="D86" s="313" t="s">
        <v>356</v>
      </c>
      <c r="E86" s="312"/>
      <c r="F86" s="314" t="n">
        <f aca="false">F87</f>
        <v>24224.684</v>
      </c>
      <c r="G86" s="315" t="n">
        <f aca="false">G87</f>
        <v>11148.618</v>
      </c>
      <c r="H86" s="315" t="n">
        <f aca="false">H87</f>
        <v>8868.898</v>
      </c>
    </row>
    <row r="87" customFormat="false" ht="12.75" hidden="false" customHeight="false" outlineLevel="0" collapsed="false">
      <c r="A87" s="316" t="s">
        <v>357</v>
      </c>
      <c r="B87" s="312" t="s">
        <v>268</v>
      </c>
      <c r="C87" s="312" t="s">
        <v>345</v>
      </c>
      <c r="D87" s="313" t="s">
        <v>358</v>
      </c>
      <c r="E87" s="312"/>
      <c r="F87" s="317" t="n">
        <f aca="false">F92+F97+F98+F88</f>
        <v>24224.684</v>
      </c>
      <c r="G87" s="318" t="n">
        <f aca="false">G98+G93+G97</f>
        <v>11148.618</v>
      </c>
      <c r="H87" s="315" t="n">
        <f aca="false">H98+H93</f>
        <v>8868.898</v>
      </c>
    </row>
    <row r="88" customFormat="false" ht="36" hidden="false" customHeight="false" outlineLevel="0" collapsed="false">
      <c r="A88" s="319" t="s">
        <v>359</v>
      </c>
      <c r="B88" s="312" t="s">
        <v>268</v>
      </c>
      <c r="C88" s="312" t="s">
        <v>345</v>
      </c>
      <c r="D88" s="313" t="s">
        <v>360</v>
      </c>
      <c r="E88" s="312"/>
      <c r="F88" s="314" t="n">
        <v>1000</v>
      </c>
      <c r="G88" s="315" t="n">
        <v>0</v>
      </c>
      <c r="H88" s="315" t="n">
        <v>0</v>
      </c>
    </row>
    <row r="89" customFormat="false" ht="24" hidden="false" customHeight="false" outlineLevel="0" collapsed="false">
      <c r="A89" s="319" t="s">
        <v>361</v>
      </c>
      <c r="B89" s="312" t="s">
        <v>268</v>
      </c>
      <c r="C89" s="312" t="s">
        <v>345</v>
      </c>
      <c r="D89" s="313" t="s">
        <v>362</v>
      </c>
      <c r="E89" s="312"/>
      <c r="F89" s="314" t="n">
        <v>1000</v>
      </c>
      <c r="G89" s="315" t="n">
        <v>0</v>
      </c>
      <c r="H89" s="315" t="n">
        <v>0</v>
      </c>
    </row>
    <row r="90" customFormat="false" ht="36" hidden="false" customHeight="false" outlineLevel="0" collapsed="false">
      <c r="A90" s="319" t="s">
        <v>363</v>
      </c>
      <c r="B90" s="312" t="s">
        <v>268</v>
      </c>
      <c r="C90" s="312" t="s">
        <v>345</v>
      </c>
      <c r="D90" s="313" t="s">
        <v>362</v>
      </c>
      <c r="E90" s="312"/>
      <c r="F90" s="314" t="n">
        <v>1000</v>
      </c>
      <c r="G90" s="315" t="n">
        <v>0</v>
      </c>
      <c r="H90" s="315" t="n">
        <v>0</v>
      </c>
    </row>
    <row r="91" customFormat="false" ht="12.75" hidden="false" customHeight="false" outlineLevel="0" collapsed="false">
      <c r="A91" s="319" t="s">
        <v>364</v>
      </c>
      <c r="B91" s="312" t="s">
        <v>268</v>
      </c>
      <c r="C91" s="312" t="s">
        <v>345</v>
      </c>
      <c r="D91" s="313" t="s">
        <v>362</v>
      </c>
      <c r="E91" s="312" t="s">
        <v>365</v>
      </c>
      <c r="F91" s="314" t="n">
        <v>1000</v>
      </c>
      <c r="G91" s="315" t="n">
        <v>0</v>
      </c>
      <c r="H91" s="315" t="n">
        <v>0</v>
      </c>
    </row>
    <row r="92" customFormat="false" ht="36" hidden="false" customHeight="false" outlineLevel="0" collapsed="false">
      <c r="A92" s="311" t="s">
        <v>366</v>
      </c>
      <c r="B92" s="312" t="s">
        <v>268</v>
      </c>
      <c r="C92" s="312" t="s">
        <v>345</v>
      </c>
      <c r="D92" s="313" t="s">
        <v>367</v>
      </c>
      <c r="E92" s="312"/>
      <c r="F92" s="315" t="n">
        <f aca="false">F93</f>
        <v>17624.684</v>
      </c>
      <c r="G92" s="315" t="n">
        <f aca="false">G93</f>
        <v>3085.618</v>
      </c>
      <c r="H92" s="315" t="n">
        <f aca="false">H93</f>
        <v>3268.898</v>
      </c>
    </row>
    <row r="93" customFormat="false" ht="24" hidden="false" customHeight="false" outlineLevel="0" collapsed="false">
      <c r="A93" s="285" t="s">
        <v>368</v>
      </c>
      <c r="B93" s="312" t="s">
        <v>268</v>
      </c>
      <c r="C93" s="312" t="s">
        <v>345</v>
      </c>
      <c r="D93" s="287" t="s">
        <v>369</v>
      </c>
      <c r="E93" s="286"/>
      <c r="F93" s="304" t="n">
        <f aca="false">F94+F95</f>
        <v>17624.684</v>
      </c>
      <c r="G93" s="304" t="n">
        <f aca="false">G94</f>
        <v>3085.618</v>
      </c>
      <c r="H93" s="304" t="n">
        <f aca="false">H94</f>
        <v>3268.898</v>
      </c>
    </row>
    <row r="94" customFormat="false" ht="36" hidden="false" customHeight="false" outlineLevel="0" collapsed="false">
      <c r="A94" s="285" t="s">
        <v>276</v>
      </c>
      <c r="B94" s="312" t="s">
        <v>268</v>
      </c>
      <c r="C94" s="312" t="s">
        <v>345</v>
      </c>
      <c r="D94" s="312" t="s">
        <v>369</v>
      </c>
      <c r="E94" s="312" t="s">
        <v>277</v>
      </c>
      <c r="F94" s="305" t="n">
        <v>9624.684</v>
      </c>
      <c r="G94" s="305" t="n">
        <v>3085.618</v>
      </c>
      <c r="H94" s="305" t="n">
        <v>3268.898</v>
      </c>
    </row>
    <row r="95" customFormat="false" ht="36" hidden="false" customHeight="false" outlineLevel="0" collapsed="false">
      <c r="A95" s="285" t="s">
        <v>276</v>
      </c>
      <c r="B95" s="312" t="s">
        <v>268</v>
      </c>
      <c r="C95" s="312" t="s">
        <v>345</v>
      </c>
      <c r="D95" s="312" t="s">
        <v>530</v>
      </c>
      <c r="E95" s="312" t="s">
        <v>277</v>
      </c>
      <c r="F95" s="305" t="n">
        <v>8000</v>
      </c>
      <c r="G95" s="305" t="s">
        <v>185</v>
      </c>
      <c r="H95" s="305" t="s">
        <v>185</v>
      </c>
    </row>
    <row r="96" customFormat="false" ht="48" hidden="false" customHeight="false" outlineLevel="0" collapsed="false">
      <c r="A96" s="320" t="s">
        <v>372</v>
      </c>
      <c r="B96" s="312" t="s">
        <v>268</v>
      </c>
      <c r="C96" s="312" t="s">
        <v>345</v>
      </c>
      <c r="D96" s="312" t="s">
        <v>373</v>
      </c>
      <c r="E96" s="312"/>
      <c r="F96" s="305" t="n">
        <f aca="false">F97</f>
        <v>0</v>
      </c>
      <c r="G96" s="305" t="n">
        <v>2463</v>
      </c>
      <c r="H96" s="305" t="n">
        <v>0</v>
      </c>
    </row>
    <row r="97" customFormat="false" ht="48" hidden="false" customHeight="false" outlineLevel="0" collapsed="false">
      <c r="A97" s="320" t="s">
        <v>374</v>
      </c>
      <c r="B97" s="312" t="s">
        <v>268</v>
      </c>
      <c r="C97" s="312" t="s">
        <v>345</v>
      </c>
      <c r="D97" s="312" t="s">
        <v>373</v>
      </c>
      <c r="E97" s="312" t="s">
        <v>277</v>
      </c>
      <c r="F97" s="305" t="n">
        <v>0</v>
      </c>
      <c r="G97" s="305" t="n">
        <v>2463</v>
      </c>
      <c r="H97" s="305" t="s">
        <v>185</v>
      </c>
    </row>
    <row r="98" customFormat="false" ht="36" hidden="false" customHeight="false" outlineLevel="0" collapsed="false">
      <c r="A98" s="311" t="s">
        <v>375</v>
      </c>
      <c r="B98" s="312" t="s">
        <v>268</v>
      </c>
      <c r="C98" s="312" t="s">
        <v>345</v>
      </c>
      <c r="D98" s="313" t="s">
        <v>376</v>
      </c>
      <c r="E98" s="312"/>
      <c r="F98" s="318" t="n">
        <f aca="false">F99</f>
        <v>5600</v>
      </c>
      <c r="G98" s="318" t="n">
        <f aca="false">G99</f>
        <v>5600</v>
      </c>
      <c r="H98" s="318" t="n">
        <f aca="false">H99</f>
        <v>5600</v>
      </c>
    </row>
    <row r="99" customFormat="false" ht="24" hidden="false" customHeight="false" outlineLevel="0" collapsed="false">
      <c r="A99" s="285" t="s">
        <v>377</v>
      </c>
      <c r="B99" s="312" t="s">
        <v>268</v>
      </c>
      <c r="C99" s="312" t="s">
        <v>345</v>
      </c>
      <c r="D99" s="287" t="s">
        <v>378</v>
      </c>
      <c r="E99" s="286"/>
      <c r="F99" s="291" t="n">
        <f aca="false">F100</f>
        <v>5600</v>
      </c>
      <c r="G99" s="291" t="n">
        <f aca="false">G100</f>
        <v>5600</v>
      </c>
      <c r="H99" s="291" t="n">
        <f aca="false">H100</f>
        <v>5600</v>
      </c>
    </row>
    <row r="100" customFormat="false" ht="36" hidden="false" customHeight="false" outlineLevel="0" collapsed="false">
      <c r="A100" s="285" t="s">
        <v>276</v>
      </c>
      <c r="B100" s="312" t="s">
        <v>268</v>
      </c>
      <c r="C100" s="312" t="s">
        <v>345</v>
      </c>
      <c r="D100" s="312" t="s">
        <v>378</v>
      </c>
      <c r="E100" s="312" t="s">
        <v>277</v>
      </c>
      <c r="F100" s="299" t="n">
        <v>5600</v>
      </c>
      <c r="G100" s="299" t="n">
        <v>5600</v>
      </c>
      <c r="H100" s="299" t="n">
        <v>5600</v>
      </c>
    </row>
    <row r="101" customFormat="false" ht="24" hidden="false" customHeight="false" outlineLevel="0" collapsed="false">
      <c r="A101" s="280" t="s">
        <v>198</v>
      </c>
      <c r="B101" s="281" t="s">
        <v>268</v>
      </c>
      <c r="C101" s="281" t="s">
        <v>379</v>
      </c>
      <c r="D101" s="282"/>
      <c r="E101" s="281"/>
      <c r="F101" s="306" t="n">
        <f aca="false">F102</f>
        <v>1850</v>
      </c>
      <c r="G101" s="306" t="n">
        <f aca="false">G102</f>
        <v>450</v>
      </c>
      <c r="H101" s="306" t="n">
        <f aca="false">H102</f>
        <v>802.1</v>
      </c>
    </row>
    <row r="102" customFormat="false" ht="84" hidden="false" customHeight="false" outlineLevel="0" collapsed="false">
      <c r="A102" s="311" t="s">
        <v>355</v>
      </c>
      <c r="B102" s="312" t="s">
        <v>268</v>
      </c>
      <c r="C102" s="312" t="s">
        <v>379</v>
      </c>
      <c r="D102" s="313" t="s">
        <v>356</v>
      </c>
      <c r="E102" s="312"/>
      <c r="F102" s="318" t="n">
        <f aca="false">F103</f>
        <v>1850</v>
      </c>
      <c r="G102" s="318" t="n">
        <f aca="false">G103</f>
        <v>450</v>
      </c>
      <c r="H102" s="318" t="n">
        <f aca="false">H103+H107</f>
        <v>802.1</v>
      </c>
    </row>
    <row r="103" customFormat="false" ht="36" hidden="false" customHeight="false" outlineLevel="0" collapsed="false">
      <c r="A103" s="311" t="s">
        <v>380</v>
      </c>
      <c r="B103" s="312" t="s">
        <v>268</v>
      </c>
      <c r="C103" s="312" t="s">
        <v>379</v>
      </c>
      <c r="D103" s="313" t="s">
        <v>381</v>
      </c>
      <c r="E103" s="312"/>
      <c r="F103" s="318" t="n">
        <f aca="false">F104+F108</f>
        <v>1850</v>
      </c>
      <c r="G103" s="318" t="n">
        <f aca="false">G104</f>
        <v>450</v>
      </c>
      <c r="H103" s="318" t="n">
        <f aca="false">H104</f>
        <v>439.1</v>
      </c>
    </row>
    <row r="104" customFormat="false" ht="36" hidden="false" customHeight="false" outlineLevel="0" collapsed="false">
      <c r="A104" s="311" t="s">
        <v>382</v>
      </c>
      <c r="B104" s="312" t="s">
        <v>268</v>
      </c>
      <c r="C104" s="312" t="s">
        <v>379</v>
      </c>
      <c r="D104" s="313" t="s">
        <v>383</v>
      </c>
      <c r="E104" s="312"/>
      <c r="F104" s="318" t="n">
        <f aca="false">F105</f>
        <v>1850</v>
      </c>
      <c r="G104" s="318" t="n">
        <f aca="false">G105</f>
        <v>450</v>
      </c>
      <c r="H104" s="318" t="n">
        <f aca="false">H105</f>
        <v>439.1</v>
      </c>
    </row>
    <row r="105" customFormat="false" ht="24" hidden="false" customHeight="false" outlineLevel="0" collapsed="false">
      <c r="A105" s="311" t="s">
        <v>384</v>
      </c>
      <c r="B105" s="312" t="s">
        <v>268</v>
      </c>
      <c r="C105" s="312" t="s">
        <v>379</v>
      </c>
      <c r="D105" s="313" t="s">
        <v>385</v>
      </c>
      <c r="E105" s="312"/>
      <c r="F105" s="318" t="n">
        <f aca="false">F106</f>
        <v>1850</v>
      </c>
      <c r="G105" s="318" t="n">
        <f aca="false">G106</f>
        <v>450</v>
      </c>
      <c r="H105" s="318" t="n">
        <f aca="false">H106</f>
        <v>439.1</v>
      </c>
    </row>
    <row r="106" customFormat="false" ht="36" hidden="false" customHeight="false" outlineLevel="0" collapsed="false">
      <c r="A106" s="311" t="s">
        <v>276</v>
      </c>
      <c r="B106" s="312" t="s">
        <v>268</v>
      </c>
      <c r="C106" s="312" t="s">
        <v>379</v>
      </c>
      <c r="D106" s="312" t="s">
        <v>385</v>
      </c>
      <c r="E106" s="312" t="s">
        <v>277</v>
      </c>
      <c r="F106" s="321" t="n">
        <v>1850</v>
      </c>
      <c r="G106" s="321" t="n">
        <v>450</v>
      </c>
      <c r="H106" s="321" t="n">
        <v>439.1</v>
      </c>
    </row>
    <row r="107" customFormat="false" ht="60" hidden="false" customHeight="false" outlineLevel="0" collapsed="false">
      <c r="A107" s="311" t="s">
        <v>386</v>
      </c>
      <c r="B107" s="286" t="s">
        <v>268</v>
      </c>
      <c r="C107" s="286" t="s">
        <v>379</v>
      </c>
      <c r="D107" s="287" t="s">
        <v>387</v>
      </c>
      <c r="E107" s="312"/>
      <c r="F107" s="322" t="n">
        <v>0</v>
      </c>
      <c r="G107" s="322" t="n">
        <f aca="false">G108</f>
        <v>0</v>
      </c>
      <c r="H107" s="322" t="str">
        <f aca="false">H108</f>
        <v>363</v>
      </c>
    </row>
    <row r="108" customFormat="false" ht="48" hidden="false" customHeight="false" outlineLevel="0" collapsed="false">
      <c r="A108" s="285" t="s">
        <v>388</v>
      </c>
      <c r="B108" s="286" t="s">
        <v>268</v>
      </c>
      <c r="C108" s="286" t="s">
        <v>379</v>
      </c>
      <c r="D108" s="287" t="s">
        <v>389</v>
      </c>
      <c r="E108" s="286"/>
      <c r="F108" s="288" t="n">
        <v>0</v>
      </c>
      <c r="G108" s="288" t="n">
        <f aca="false">G109</f>
        <v>0</v>
      </c>
      <c r="H108" s="288" t="str">
        <f aca="false">H109</f>
        <v>363</v>
      </c>
    </row>
    <row r="109" customFormat="false" ht="36" hidden="false" customHeight="false" outlineLevel="0" collapsed="false">
      <c r="A109" s="311" t="s">
        <v>276</v>
      </c>
      <c r="B109" s="312" t="s">
        <v>268</v>
      </c>
      <c r="C109" s="312" t="s">
        <v>379</v>
      </c>
      <c r="D109" s="312" t="s">
        <v>390</v>
      </c>
      <c r="E109" s="312" t="s">
        <v>277</v>
      </c>
      <c r="F109" s="312" t="n">
        <v>0</v>
      </c>
      <c r="G109" s="312" t="n">
        <v>0</v>
      </c>
      <c r="H109" s="312" t="s">
        <v>391</v>
      </c>
    </row>
    <row r="110" customFormat="false" ht="24" hidden="false" customHeight="false" outlineLevel="0" collapsed="false">
      <c r="A110" s="280" t="s">
        <v>392</v>
      </c>
      <c r="B110" s="281" t="s">
        <v>393</v>
      </c>
      <c r="C110" s="281" t="s">
        <v>257</v>
      </c>
      <c r="D110" s="282"/>
      <c r="E110" s="281"/>
      <c r="F110" s="290" t="n">
        <f aca="false">F118+F129+F111</f>
        <v>8387742</v>
      </c>
      <c r="G110" s="290" t="n">
        <f aca="false">G119+G129</f>
        <v>9851528</v>
      </c>
      <c r="H110" s="290" t="n">
        <f aca="false">H119+H129</f>
        <v>9869150.3</v>
      </c>
    </row>
    <row r="111" customFormat="false" ht="12.75" hidden="false" customHeight="false" outlineLevel="0" collapsed="false">
      <c r="A111" s="323" t="s">
        <v>205</v>
      </c>
      <c r="B111" s="145" t="s">
        <v>393</v>
      </c>
      <c r="C111" s="145" t="s">
        <v>256</v>
      </c>
      <c r="D111" s="146"/>
      <c r="E111" s="145"/>
      <c r="F111" s="170" t="n">
        <v>2100</v>
      </c>
      <c r="G111" s="170" t="n">
        <v>0</v>
      </c>
      <c r="H111" s="170" t="n">
        <v>0</v>
      </c>
    </row>
    <row r="112" customFormat="false" ht="78.75" hidden="false" customHeight="false" outlineLevel="0" collapsed="false">
      <c r="A112" s="192" t="s">
        <v>394</v>
      </c>
      <c r="B112" s="180" t="s">
        <v>393</v>
      </c>
      <c r="C112" s="180" t="s">
        <v>256</v>
      </c>
      <c r="D112" s="181" t="s">
        <v>356</v>
      </c>
      <c r="E112" s="180"/>
      <c r="F112" s="186" t="n">
        <v>2100</v>
      </c>
      <c r="G112" s="186" t="n">
        <v>0</v>
      </c>
      <c r="H112" s="186" t="n">
        <v>0</v>
      </c>
    </row>
    <row r="113" customFormat="false" ht="12.75" hidden="false" customHeight="false" outlineLevel="0" collapsed="false">
      <c r="A113" s="193" t="s">
        <v>395</v>
      </c>
      <c r="B113" s="180" t="s">
        <v>393</v>
      </c>
      <c r="C113" s="180" t="s">
        <v>256</v>
      </c>
      <c r="D113" s="181" t="s">
        <v>396</v>
      </c>
      <c r="E113" s="180"/>
      <c r="F113" s="186" t="n">
        <v>2100</v>
      </c>
      <c r="G113" s="186" t="n">
        <v>0</v>
      </c>
      <c r="H113" s="186" t="n">
        <v>0</v>
      </c>
    </row>
    <row r="114" customFormat="false" ht="45" hidden="false" customHeight="false" outlineLevel="0" collapsed="false">
      <c r="A114" s="192" t="s">
        <v>397</v>
      </c>
      <c r="B114" s="180" t="s">
        <v>393</v>
      </c>
      <c r="C114" s="180" t="s">
        <v>256</v>
      </c>
      <c r="D114" s="181" t="s">
        <v>398</v>
      </c>
      <c r="E114" s="180"/>
      <c r="F114" s="186" t="n">
        <v>2100</v>
      </c>
      <c r="G114" s="186" t="n">
        <v>0</v>
      </c>
      <c r="H114" s="186" t="n">
        <v>0</v>
      </c>
    </row>
    <row r="115" customFormat="false" ht="33.75" hidden="false" customHeight="false" outlineLevel="0" collapsed="false">
      <c r="A115" s="192" t="s">
        <v>399</v>
      </c>
      <c r="B115" s="180" t="s">
        <v>393</v>
      </c>
      <c r="C115" s="180" t="s">
        <v>256</v>
      </c>
      <c r="D115" s="181" t="s">
        <v>400</v>
      </c>
      <c r="E115" s="180"/>
      <c r="F115" s="186" t="n">
        <v>2100</v>
      </c>
      <c r="G115" s="186" t="n">
        <v>0</v>
      </c>
      <c r="H115" s="186" t="n">
        <v>0</v>
      </c>
    </row>
    <row r="116" customFormat="false" ht="33.75" hidden="false" customHeight="false" outlineLevel="0" collapsed="false">
      <c r="A116" s="192" t="s">
        <v>363</v>
      </c>
      <c r="B116" s="180" t="s">
        <v>393</v>
      </c>
      <c r="C116" s="180" t="s">
        <v>256</v>
      </c>
      <c r="D116" s="181" t="s">
        <v>400</v>
      </c>
      <c r="E116" s="180" t="s">
        <v>401</v>
      </c>
      <c r="F116" s="186" t="n">
        <v>2100</v>
      </c>
      <c r="G116" s="186" t="n">
        <v>0</v>
      </c>
      <c r="H116" s="186" t="n">
        <v>0</v>
      </c>
    </row>
    <row r="117" customFormat="false" ht="12.75" hidden="false" customHeight="false" outlineLevel="0" collapsed="false">
      <c r="A117" s="192" t="s">
        <v>364</v>
      </c>
      <c r="B117" s="180" t="s">
        <v>393</v>
      </c>
      <c r="C117" s="180" t="s">
        <v>256</v>
      </c>
      <c r="D117" s="181" t="s">
        <v>400</v>
      </c>
      <c r="E117" s="180" t="s">
        <v>365</v>
      </c>
      <c r="F117" s="186" t="n">
        <v>2100</v>
      </c>
      <c r="G117" s="186" t="n">
        <v>0</v>
      </c>
      <c r="H117" s="186" t="n">
        <v>0</v>
      </c>
    </row>
    <row r="118" customFormat="false" ht="12.75" hidden="false" customHeight="false" outlineLevel="0" collapsed="false">
      <c r="A118" s="280" t="s">
        <v>207</v>
      </c>
      <c r="B118" s="296" t="s">
        <v>393</v>
      </c>
      <c r="C118" s="296" t="s">
        <v>259</v>
      </c>
      <c r="D118" s="284"/>
      <c r="E118" s="296"/>
      <c r="F118" s="324" t="n">
        <f aca="false">F119</f>
        <v>18229</v>
      </c>
      <c r="G118" s="324" t="n">
        <f aca="false">G119</f>
        <v>2203</v>
      </c>
      <c r="H118" s="324" t="n">
        <f aca="false">H119</f>
        <v>73275.3</v>
      </c>
    </row>
    <row r="119" customFormat="false" ht="36" hidden="false" customHeight="false" outlineLevel="0" collapsed="false">
      <c r="A119" s="285" t="s">
        <v>403</v>
      </c>
      <c r="B119" s="312" t="s">
        <v>393</v>
      </c>
      <c r="C119" s="312" t="s">
        <v>259</v>
      </c>
      <c r="D119" s="313" t="s">
        <v>402</v>
      </c>
      <c r="E119" s="312"/>
      <c r="F119" s="325" t="n">
        <f aca="false">F121+F125</f>
        <v>18229</v>
      </c>
      <c r="G119" s="325" t="n">
        <f aca="false">G121+G127</f>
        <v>2203</v>
      </c>
      <c r="H119" s="325" t="n">
        <f aca="false">H121</f>
        <v>73275.3</v>
      </c>
    </row>
    <row r="120" customFormat="false" ht="24" hidden="false" customHeight="false" outlineLevel="0" collapsed="false">
      <c r="A120" s="285" t="s">
        <v>404</v>
      </c>
      <c r="B120" s="312" t="s">
        <v>393</v>
      </c>
      <c r="C120" s="312" t="s">
        <v>259</v>
      </c>
      <c r="D120" s="313" t="s">
        <v>405</v>
      </c>
      <c r="E120" s="312"/>
      <c r="F120" s="325" t="n">
        <f aca="false">F121</f>
        <v>18229</v>
      </c>
      <c r="G120" s="325" t="n">
        <f aca="false">G121</f>
        <v>2203</v>
      </c>
      <c r="H120" s="325" t="n">
        <f aca="false">H121</f>
        <v>73275.3</v>
      </c>
    </row>
    <row r="121" customFormat="false" ht="24" hidden="false" customHeight="false" outlineLevel="0" collapsed="false">
      <c r="A121" s="285" t="s">
        <v>406</v>
      </c>
      <c r="B121" s="286" t="s">
        <v>393</v>
      </c>
      <c r="C121" s="286" t="s">
        <v>259</v>
      </c>
      <c r="D121" s="287" t="s">
        <v>407</v>
      </c>
      <c r="E121" s="286"/>
      <c r="F121" s="326" t="n">
        <f aca="false">F122+F124+F123</f>
        <v>18229</v>
      </c>
      <c r="G121" s="326" t="n">
        <f aca="false">G122+G124</f>
        <v>2203</v>
      </c>
      <c r="H121" s="326" t="n">
        <f aca="false">H122+H127+H124</f>
        <v>73275.3</v>
      </c>
    </row>
    <row r="122" customFormat="false" ht="36" hidden="false" customHeight="false" outlineLevel="0" collapsed="false">
      <c r="A122" s="311" t="s">
        <v>276</v>
      </c>
      <c r="B122" s="312" t="s">
        <v>393</v>
      </c>
      <c r="C122" s="312" t="s">
        <v>259</v>
      </c>
      <c r="D122" s="312" t="s">
        <v>407</v>
      </c>
      <c r="E122" s="312" t="s">
        <v>277</v>
      </c>
      <c r="F122" s="317" t="n">
        <v>14327</v>
      </c>
      <c r="G122" s="317" t="n">
        <v>2203</v>
      </c>
      <c r="H122" s="317" t="n">
        <v>2131.9</v>
      </c>
    </row>
    <row r="123" customFormat="false" ht="12.75" hidden="false" customHeight="false" outlineLevel="0" collapsed="false">
      <c r="A123" s="311" t="s">
        <v>364</v>
      </c>
      <c r="B123" s="312" t="s">
        <v>393</v>
      </c>
      <c r="C123" s="312" t="s">
        <v>259</v>
      </c>
      <c r="D123" s="312" t="s">
        <v>531</v>
      </c>
      <c r="E123" s="312" t="s">
        <v>365</v>
      </c>
      <c r="F123" s="317" t="n">
        <v>1207</v>
      </c>
      <c r="G123" s="317" t="n">
        <v>0</v>
      </c>
      <c r="H123" s="317" t="n">
        <v>0</v>
      </c>
    </row>
    <row r="124" customFormat="false" ht="60" hidden="false" customHeight="false" outlineLevel="0" collapsed="false">
      <c r="A124" s="311" t="s">
        <v>409</v>
      </c>
      <c r="B124" s="312" t="s">
        <v>393</v>
      </c>
      <c r="C124" s="312" t="s">
        <v>259</v>
      </c>
      <c r="D124" s="312" t="s">
        <v>407</v>
      </c>
      <c r="E124" s="312" t="s">
        <v>410</v>
      </c>
      <c r="F124" s="317" t="n">
        <v>2695</v>
      </c>
      <c r="G124" s="317" t="n">
        <v>0</v>
      </c>
      <c r="H124" s="317" t="n">
        <v>0</v>
      </c>
    </row>
    <row r="125" customFormat="false" ht="0.75" hidden="false" customHeight="true" outlineLevel="0" collapsed="false">
      <c r="A125" s="311" t="s">
        <v>411</v>
      </c>
      <c r="B125" s="312" t="s">
        <v>393</v>
      </c>
      <c r="C125" s="312" t="s">
        <v>259</v>
      </c>
      <c r="D125" s="312" t="s">
        <v>412</v>
      </c>
      <c r="E125" s="312"/>
      <c r="F125" s="317" t="n">
        <f aca="false">F126</f>
        <v>0</v>
      </c>
      <c r="G125" s="317" t="n">
        <v>0</v>
      </c>
      <c r="H125" s="317" t="n">
        <v>0</v>
      </c>
    </row>
    <row r="126" customFormat="false" ht="12.75" hidden="true" customHeight="false" outlineLevel="0" collapsed="false">
      <c r="A126" s="311" t="s">
        <v>364</v>
      </c>
      <c r="B126" s="312" t="s">
        <v>393</v>
      </c>
      <c r="C126" s="312" t="s">
        <v>259</v>
      </c>
      <c r="D126" s="312" t="s">
        <v>412</v>
      </c>
      <c r="E126" s="312" t="s">
        <v>365</v>
      </c>
      <c r="F126" s="317" t="n">
        <v>0</v>
      </c>
      <c r="G126" s="317" t="n">
        <v>0</v>
      </c>
      <c r="H126" s="317" t="n">
        <v>0</v>
      </c>
    </row>
    <row r="127" customFormat="false" ht="36" hidden="false" customHeight="false" outlineLevel="0" collapsed="false">
      <c r="A127" s="311" t="s">
        <v>413</v>
      </c>
      <c r="B127" s="312" t="s">
        <v>393</v>
      </c>
      <c r="C127" s="312" t="s">
        <v>259</v>
      </c>
      <c r="D127" s="312" t="s">
        <v>414</v>
      </c>
      <c r="E127" s="312"/>
      <c r="F127" s="317" t="n">
        <v>0</v>
      </c>
      <c r="G127" s="317" t="n">
        <v>0</v>
      </c>
      <c r="H127" s="317" t="n">
        <v>71143.4</v>
      </c>
    </row>
    <row r="128" customFormat="false" ht="12.75" hidden="false" customHeight="false" outlineLevel="0" collapsed="false">
      <c r="A128" s="311" t="s">
        <v>364</v>
      </c>
      <c r="B128" s="312" t="s">
        <v>393</v>
      </c>
      <c r="C128" s="312" t="s">
        <v>259</v>
      </c>
      <c r="D128" s="312" t="s">
        <v>414</v>
      </c>
      <c r="E128" s="312" t="s">
        <v>365</v>
      </c>
      <c r="F128" s="317" t="n">
        <v>0</v>
      </c>
      <c r="G128" s="317" t="n">
        <v>0</v>
      </c>
      <c r="H128" s="317" t="n">
        <v>71143.4</v>
      </c>
    </row>
    <row r="129" customFormat="false" ht="12.75" hidden="false" customHeight="false" outlineLevel="0" collapsed="false">
      <c r="A129" s="280" t="s">
        <v>209</v>
      </c>
      <c r="B129" s="281" t="s">
        <v>393</v>
      </c>
      <c r="C129" s="281" t="s">
        <v>335</v>
      </c>
      <c r="D129" s="282"/>
      <c r="E129" s="281"/>
      <c r="F129" s="290" t="n">
        <f aca="false">F130</f>
        <v>8367413</v>
      </c>
      <c r="G129" s="283" t="n">
        <f aca="false">G130</f>
        <v>9849325</v>
      </c>
      <c r="H129" s="283" t="n">
        <f aca="false">H130</f>
        <v>9795875</v>
      </c>
    </row>
    <row r="130" customFormat="false" ht="84" hidden="false" customHeight="false" outlineLevel="0" collapsed="false">
      <c r="A130" s="311" t="s">
        <v>355</v>
      </c>
      <c r="B130" s="312" t="s">
        <v>393</v>
      </c>
      <c r="C130" s="312" t="s">
        <v>335</v>
      </c>
      <c r="D130" s="313" t="s">
        <v>356</v>
      </c>
      <c r="E130" s="312"/>
      <c r="F130" s="325" t="n">
        <f aca="false">F131</f>
        <v>8367413</v>
      </c>
      <c r="G130" s="322" t="n">
        <f aca="false">G131</f>
        <v>9849325</v>
      </c>
      <c r="H130" s="322" t="n">
        <f aca="false">H131</f>
        <v>9795875</v>
      </c>
    </row>
    <row r="131" customFormat="false" ht="24" hidden="false" customHeight="false" outlineLevel="0" collapsed="false">
      <c r="A131" s="311" t="s">
        <v>416</v>
      </c>
      <c r="B131" s="312" t="s">
        <v>393</v>
      </c>
      <c r="C131" s="312" t="s">
        <v>335</v>
      </c>
      <c r="D131" s="313" t="s">
        <v>417</v>
      </c>
      <c r="E131" s="312"/>
      <c r="F131" s="325" t="n">
        <f aca="false">F132+F139</f>
        <v>8367413</v>
      </c>
      <c r="G131" s="322" t="n">
        <f aca="false">G132+G139</f>
        <v>9849325</v>
      </c>
      <c r="H131" s="322" t="n">
        <f aca="false">H132+H139</f>
        <v>9795875</v>
      </c>
    </row>
    <row r="132" customFormat="false" ht="24" hidden="false" customHeight="false" outlineLevel="0" collapsed="false">
      <c r="A132" s="311" t="s">
        <v>418</v>
      </c>
      <c r="B132" s="312" t="s">
        <v>393</v>
      </c>
      <c r="C132" s="312" t="s">
        <v>335</v>
      </c>
      <c r="D132" s="313" t="s">
        <v>419</v>
      </c>
      <c r="E132" s="312"/>
      <c r="F132" s="322" t="str">
        <f aca="false">F133</f>
        <v>8362,346</v>
      </c>
      <c r="G132" s="322" t="n">
        <f aca="false">G133</f>
        <v>9844525</v>
      </c>
      <c r="H132" s="322" t="n">
        <f aca="false">H133</f>
        <v>9791075</v>
      </c>
    </row>
    <row r="133" customFormat="false" ht="12.75" hidden="false" customHeight="false" outlineLevel="0" collapsed="false">
      <c r="A133" s="285" t="s">
        <v>420</v>
      </c>
      <c r="B133" s="286" t="s">
        <v>393</v>
      </c>
      <c r="C133" s="286" t="s">
        <v>335</v>
      </c>
      <c r="D133" s="287" t="s">
        <v>421</v>
      </c>
      <c r="E133" s="286"/>
      <c r="F133" s="288" t="str">
        <f aca="false">F134</f>
        <v>8362,346</v>
      </c>
      <c r="G133" s="288" t="n">
        <f aca="false">G134+G135</f>
        <v>9844525</v>
      </c>
      <c r="H133" s="288" t="n">
        <f aca="false">H134+H135</f>
        <v>9791075</v>
      </c>
    </row>
    <row r="134" customFormat="false" ht="35.25" hidden="false" customHeight="true" outlineLevel="0" collapsed="false">
      <c r="A134" s="285" t="s">
        <v>276</v>
      </c>
      <c r="B134" s="312" t="s">
        <v>393</v>
      </c>
      <c r="C134" s="312" t="s">
        <v>335</v>
      </c>
      <c r="D134" s="312" t="s">
        <v>421</v>
      </c>
      <c r="E134" s="312" t="s">
        <v>277</v>
      </c>
      <c r="F134" s="286" t="s">
        <v>423</v>
      </c>
      <c r="G134" s="286" t="s">
        <v>422</v>
      </c>
      <c r="H134" s="286" t="s">
        <v>424</v>
      </c>
    </row>
    <row r="135" customFormat="false" ht="60" hidden="true" customHeight="false" outlineLevel="0" collapsed="false">
      <c r="A135" s="285" t="s">
        <v>409</v>
      </c>
      <c r="B135" s="286" t="s">
        <v>393</v>
      </c>
      <c r="C135" s="286" t="s">
        <v>335</v>
      </c>
      <c r="D135" s="286" t="s">
        <v>421</v>
      </c>
      <c r="E135" s="286" t="s">
        <v>410</v>
      </c>
      <c r="F135" s="286" t="s">
        <v>185</v>
      </c>
      <c r="G135" s="286" t="s">
        <v>185</v>
      </c>
      <c r="H135" s="286" t="s">
        <v>185</v>
      </c>
    </row>
    <row r="136" customFormat="false" ht="24" hidden="true" customHeight="false" outlineLevel="0" collapsed="false">
      <c r="A136" s="285" t="s">
        <v>425</v>
      </c>
      <c r="B136" s="312" t="s">
        <v>393</v>
      </c>
      <c r="C136" s="312" t="s">
        <v>335</v>
      </c>
      <c r="D136" s="313" t="s">
        <v>426</v>
      </c>
      <c r="E136" s="312"/>
      <c r="F136" s="322" t="n">
        <f aca="false">F137</f>
        <v>0</v>
      </c>
      <c r="G136" s="322" t="n">
        <f aca="false">G137</f>
        <v>0</v>
      </c>
      <c r="H136" s="322" t="n">
        <f aca="false">H137</f>
        <v>0</v>
      </c>
    </row>
    <row r="137" customFormat="false" ht="12.75" hidden="true" customHeight="false" outlineLevel="0" collapsed="false">
      <c r="A137" s="285" t="s">
        <v>427</v>
      </c>
      <c r="B137" s="312" t="s">
        <v>393</v>
      </c>
      <c r="C137" s="312" t="s">
        <v>335</v>
      </c>
      <c r="D137" s="313" t="s">
        <v>428</v>
      </c>
      <c r="E137" s="312"/>
      <c r="F137" s="288" t="n">
        <f aca="false">F138</f>
        <v>0</v>
      </c>
      <c r="G137" s="288" t="n">
        <f aca="false">G138</f>
        <v>0</v>
      </c>
      <c r="H137" s="288" t="n">
        <f aca="false">H138</f>
        <v>0</v>
      </c>
    </row>
    <row r="138" customFormat="false" ht="36" hidden="true" customHeight="false" outlineLevel="0" collapsed="false">
      <c r="A138" s="285" t="s">
        <v>276</v>
      </c>
      <c r="B138" s="312" t="s">
        <v>393</v>
      </c>
      <c r="C138" s="312" t="s">
        <v>335</v>
      </c>
      <c r="D138" s="312" t="s">
        <v>429</v>
      </c>
      <c r="E138" s="312" t="s">
        <v>277</v>
      </c>
      <c r="F138" s="286" t="n">
        <v>0</v>
      </c>
      <c r="G138" s="286" t="n">
        <v>0</v>
      </c>
      <c r="H138" s="286" t="n">
        <v>0</v>
      </c>
    </row>
    <row r="139" customFormat="false" ht="12.75" hidden="false" customHeight="false" outlineLevel="0" collapsed="false">
      <c r="A139" s="285" t="s">
        <v>430</v>
      </c>
      <c r="B139" s="312" t="s">
        <v>393</v>
      </c>
      <c r="C139" s="312" t="s">
        <v>335</v>
      </c>
      <c r="D139" s="313" t="s">
        <v>431</v>
      </c>
      <c r="E139" s="312"/>
      <c r="F139" s="322" t="s">
        <v>432</v>
      </c>
      <c r="G139" s="318" t="n">
        <v>4800</v>
      </c>
      <c r="H139" s="322" t="s">
        <v>433</v>
      </c>
    </row>
    <row r="140" customFormat="false" ht="12.75" hidden="false" customHeight="false" outlineLevel="0" collapsed="false">
      <c r="A140" s="285" t="s">
        <v>434</v>
      </c>
      <c r="B140" s="312" t="s">
        <v>393</v>
      </c>
      <c r="C140" s="312" t="s">
        <v>335</v>
      </c>
      <c r="D140" s="313" t="s">
        <v>435</v>
      </c>
      <c r="E140" s="312"/>
      <c r="F140" s="288" t="str">
        <f aca="false">F141</f>
        <v>5067</v>
      </c>
      <c r="G140" s="291" t="str">
        <f aca="false">G141</f>
        <v>4800</v>
      </c>
      <c r="H140" s="288" t="str">
        <f aca="false">H141</f>
        <v>4800</v>
      </c>
    </row>
    <row r="141" customFormat="false" ht="36" hidden="false" customHeight="false" outlineLevel="0" collapsed="false">
      <c r="A141" s="285" t="s">
        <v>276</v>
      </c>
      <c r="B141" s="312" t="s">
        <v>393</v>
      </c>
      <c r="C141" s="312" t="s">
        <v>335</v>
      </c>
      <c r="D141" s="312" t="s">
        <v>435</v>
      </c>
      <c r="E141" s="312" t="s">
        <v>277</v>
      </c>
      <c r="F141" s="286" t="s">
        <v>432</v>
      </c>
      <c r="G141" s="286" t="s">
        <v>433</v>
      </c>
      <c r="H141" s="286" t="s">
        <v>433</v>
      </c>
    </row>
    <row r="142" customFormat="false" ht="12.75" hidden="true" customHeight="false" outlineLevel="0" collapsed="false">
      <c r="A142" s="327" t="s">
        <v>211</v>
      </c>
      <c r="B142" s="328" t="s">
        <v>295</v>
      </c>
      <c r="C142" s="328" t="s">
        <v>257</v>
      </c>
      <c r="D142" s="329"/>
      <c r="E142" s="328"/>
      <c r="F142" s="330" t="str">
        <f aca="false">F143</f>
        <v>0</v>
      </c>
      <c r="G142" s="330" t="str">
        <f aca="false">G143</f>
        <v>0</v>
      </c>
      <c r="H142" s="330" t="str">
        <f aca="false">H143</f>
        <v>0</v>
      </c>
    </row>
    <row r="143" customFormat="false" ht="24" hidden="true" customHeight="false" outlineLevel="0" collapsed="false">
      <c r="A143" s="327" t="s">
        <v>213</v>
      </c>
      <c r="B143" s="328" t="s">
        <v>295</v>
      </c>
      <c r="C143" s="328" t="s">
        <v>393</v>
      </c>
      <c r="D143" s="329"/>
      <c r="E143" s="328"/>
      <c r="F143" s="330" t="str">
        <f aca="false">F144</f>
        <v>0</v>
      </c>
      <c r="G143" s="330" t="str">
        <f aca="false">G144</f>
        <v>0</v>
      </c>
      <c r="H143" s="330" t="str">
        <f aca="false">H144</f>
        <v>0</v>
      </c>
    </row>
    <row r="144" customFormat="false" ht="84" hidden="true" customHeight="false" outlineLevel="0" collapsed="false">
      <c r="A144" s="311" t="s">
        <v>355</v>
      </c>
      <c r="B144" s="312" t="s">
        <v>295</v>
      </c>
      <c r="C144" s="312" t="s">
        <v>393</v>
      </c>
      <c r="D144" s="313" t="s">
        <v>356</v>
      </c>
      <c r="E144" s="312"/>
      <c r="F144" s="322" t="str">
        <f aca="false">F145</f>
        <v>0</v>
      </c>
      <c r="G144" s="322" t="str">
        <f aca="false">G145</f>
        <v>0</v>
      </c>
      <c r="H144" s="322" t="str">
        <f aca="false">H145</f>
        <v>0</v>
      </c>
    </row>
    <row r="145" customFormat="false" ht="36" hidden="true" customHeight="false" outlineLevel="0" collapsed="false">
      <c r="A145" s="311" t="s">
        <v>437</v>
      </c>
      <c r="B145" s="312" t="s">
        <v>295</v>
      </c>
      <c r="C145" s="312" t="s">
        <v>393</v>
      </c>
      <c r="D145" s="313" t="s">
        <v>438</v>
      </c>
      <c r="E145" s="312"/>
      <c r="F145" s="322" t="str">
        <f aca="false">F146</f>
        <v>0</v>
      </c>
      <c r="G145" s="322" t="str">
        <f aca="false">G146</f>
        <v>0</v>
      </c>
      <c r="H145" s="322" t="str">
        <f aca="false">H146</f>
        <v>0</v>
      </c>
    </row>
    <row r="146" customFormat="false" ht="24" hidden="true" customHeight="false" outlineLevel="0" collapsed="false">
      <c r="A146" s="311" t="s">
        <v>439</v>
      </c>
      <c r="B146" s="312" t="s">
        <v>295</v>
      </c>
      <c r="C146" s="312" t="s">
        <v>393</v>
      </c>
      <c r="D146" s="313" t="s">
        <v>440</v>
      </c>
      <c r="E146" s="312"/>
      <c r="F146" s="322" t="str">
        <f aca="false">F147</f>
        <v>0</v>
      </c>
      <c r="G146" s="322" t="str">
        <f aca="false">G147</f>
        <v>0</v>
      </c>
      <c r="H146" s="322" t="str">
        <f aca="false">H147</f>
        <v>0</v>
      </c>
    </row>
    <row r="147" customFormat="false" ht="12.75" hidden="true" customHeight="false" outlineLevel="0" collapsed="false">
      <c r="A147" s="285" t="s">
        <v>441</v>
      </c>
      <c r="B147" s="286" t="s">
        <v>295</v>
      </c>
      <c r="C147" s="286" t="s">
        <v>393</v>
      </c>
      <c r="D147" s="287" t="s">
        <v>442</v>
      </c>
      <c r="E147" s="286"/>
      <c r="F147" s="288" t="str">
        <f aca="false">F148</f>
        <v>0</v>
      </c>
      <c r="G147" s="288" t="str">
        <f aca="false">G148</f>
        <v>0</v>
      </c>
      <c r="H147" s="288" t="str">
        <f aca="false">H148</f>
        <v>0</v>
      </c>
    </row>
    <row r="148" customFormat="false" ht="36" hidden="true" customHeight="false" outlineLevel="0" collapsed="false">
      <c r="A148" s="311" t="s">
        <v>276</v>
      </c>
      <c r="B148" s="312" t="s">
        <v>295</v>
      </c>
      <c r="C148" s="312" t="s">
        <v>393</v>
      </c>
      <c r="D148" s="312" t="s">
        <v>435</v>
      </c>
      <c r="E148" s="312" t="s">
        <v>277</v>
      </c>
      <c r="F148" s="312" t="s">
        <v>185</v>
      </c>
      <c r="G148" s="312" t="s">
        <v>185</v>
      </c>
      <c r="H148" s="312" t="s">
        <v>185</v>
      </c>
    </row>
    <row r="149" customFormat="false" ht="12.75" hidden="false" customHeight="false" outlineLevel="0" collapsed="false">
      <c r="A149" s="280" t="s">
        <v>215</v>
      </c>
      <c r="B149" s="281" t="s">
        <v>443</v>
      </c>
      <c r="C149" s="281" t="s">
        <v>257</v>
      </c>
      <c r="D149" s="282"/>
      <c r="E149" s="281"/>
      <c r="F149" s="303" t="n">
        <f aca="false">F150</f>
        <v>7652.33</v>
      </c>
      <c r="G149" s="283" t="str">
        <f aca="false">G150</f>
        <v>7041,33</v>
      </c>
      <c r="H149" s="283" t="str">
        <f aca="false">H150</f>
        <v>7041,33</v>
      </c>
    </row>
    <row r="150" customFormat="false" ht="12.75" hidden="false" customHeight="false" outlineLevel="0" collapsed="false">
      <c r="A150" s="280" t="s">
        <v>444</v>
      </c>
      <c r="B150" s="281" t="s">
        <v>443</v>
      </c>
      <c r="C150" s="281" t="s">
        <v>256</v>
      </c>
      <c r="D150" s="282"/>
      <c r="E150" s="281"/>
      <c r="F150" s="303" t="n">
        <f aca="false">F151</f>
        <v>7652.33</v>
      </c>
      <c r="G150" s="283" t="str">
        <f aca="false">G151</f>
        <v>7041,33</v>
      </c>
      <c r="H150" s="283" t="str">
        <f aca="false">H151</f>
        <v>7041,33</v>
      </c>
    </row>
    <row r="151" customFormat="false" ht="24" hidden="false" customHeight="false" outlineLevel="0" collapsed="false">
      <c r="A151" s="311" t="s">
        <v>445</v>
      </c>
      <c r="B151" s="312" t="s">
        <v>443</v>
      </c>
      <c r="C151" s="312" t="s">
        <v>256</v>
      </c>
      <c r="D151" s="313" t="s">
        <v>446</v>
      </c>
      <c r="E151" s="312"/>
      <c r="F151" s="315" t="n">
        <f aca="false">F152</f>
        <v>7652.33</v>
      </c>
      <c r="G151" s="322" t="str">
        <f aca="false">G152</f>
        <v>7041,33</v>
      </c>
      <c r="H151" s="322" t="str">
        <f aca="false">H152</f>
        <v>7041,33</v>
      </c>
    </row>
    <row r="152" customFormat="false" ht="12.75" hidden="false" customHeight="false" outlineLevel="0" collapsed="false">
      <c r="A152" s="311" t="s">
        <v>447</v>
      </c>
      <c r="B152" s="312" t="s">
        <v>443</v>
      </c>
      <c r="C152" s="312" t="s">
        <v>256</v>
      </c>
      <c r="D152" s="313" t="s">
        <v>448</v>
      </c>
      <c r="E152" s="312"/>
      <c r="F152" s="315" t="n">
        <f aca="false">F153+F158</f>
        <v>7652.33</v>
      </c>
      <c r="G152" s="322" t="str">
        <f aca="false">G153</f>
        <v>7041,33</v>
      </c>
      <c r="H152" s="322" t="str">
        <f aca="false">H153</f>
        <v>7041,33</v>
      </c>
    </row>
    <row r="153" customFormat="false" ht="24" hidden="false" customHeight="false" outlineLevel="0" collapsed="false">
      <c r="A153" s="311" t="s">
        <v>449</v>
      </c>
      <c r="B153" s="312" t="s">
        <v>443</v>
      </c>
      <c r="C153" s="312" t="s">
        <v>256</v>
      </c>
      <c r="D153" s="313" t="s">
        <v>450</v>
      </c>
      <c r="E153" s="312"/>
      <c r="F153" s="315" t="n">
        <f aca="false">F156+F155</f>
        <v>7396.33</v>
      </c>
      <c r="G153" s="322" t="str">
        <f aca="false">G157</f>
        <v>7041,33</v>
      </c>
      <c r="H153" s="322" t="str">
        <f aca="false">H157</f>
        <v>7041,33</v>
      </c>
    </row>
    <row r="154" customFormat="false" ht="36" hidden="false" customHeight="true" outlineLevel="0" collapsed="false">
      <c r="A154" s="311" t="s">
        <v>451</v>
      </c>
      <c r="B154" s="286" t="s">
        <v>443</v>
      </c>
      <c r="C154" s="286" t="s">
        <v>256</v>
      </c>
      <c r="D154" s="286" t="s">
        <v>452</v>
      </c>
      <c r="E154" s="312"/>
      <c r="F154" s="315" t="n">
        <v>300</v>
      </c>
      <c r="G154" s="322" t="s">
        <v>185</v>
      </c>
      <c r="H154" s="322" t="s">
        <v>185</v>
      </c>
    </row>
    <row r="155" customFormat="false" ht="12.75" hidden="false" customHeight="false" outlineLevel="0" collapsed="false">
      <c r="A155" s="285" t="s">
        <v>453</v>
      </c>
      <c r="B155" s="286" t="s">
        <v>443</v>
      </c>
      <c r="C155" s="286" t="s">
        <v>256</v>
      </c>
      <c r="D155" s="286" t="s">
        <v>452</v>
      </c>
      <c r="E155" s="286" t="s">
        <v>454</v>
      </c>
      <c r="F155" s="305" t="n">
        <v>300</v>
      </c>
      <c r="G155" s="322" t="s">
        <v>185</v>
      </c>
      <c r="H155" s="322" t="s">
        <v>185</v>
      </c>
    </row>
    <row r="156" customFormat="false" ht="12.75" hidden="false" customHeight="false" outlineLevel="0" collapsed="false">
      <c r="A156" s="285" t="s">
        <v>455</v>
      </c>
      <c r="B156" s="286" t="s">
        <v>443</v>
      </c>
      <c r="C156" s="286" t="s">
        <v>256</v>
      </c>
      <c r="D156" s="287" t="s">
        <v>456</v>
      </c>
      <c r="E156" s="286"/>
      <c r="F156" s="304" t="n">
        <f aca="false">F157</f>
        <v>7096.33</v>
      </c>
      <c r="G156" s="288" t="str">
        <f aca="false">G157</f>
        <v>7041,33</v>
      </c>
      <c r="H156" s="288" t="str">
        <f aca="false">H157</f>
        <v>7041,33</v>
      </c>
    </row>
    <row r="157" customFormat="false" ht="12.75" hidden="false" customHeight="false" outlineLevel="0" collapsed="false">
      <c r="A157" s="285" t="s">
        <v>453</v>
      </c>
      <c r="B157" s="286" t="s">
        <v>443</v>
      </c>
      <c r="C157" s="286" t="s">
        <v>256</v>
      </c>
      <c r="D157" s="286" t="s">
        <v>456</v>
      </c>
      <c r="E157" s="286" t="s">
        <v>454</v>
      </c>
      <c r="F157" s="305" t="n">
        <v>7096.33</v>
      </c>
      <c r="G157" s="286" t="s">
        <v>219</v>
      </c>
      <c r="H157" s="286" t="s">
        <v>219</v>
      </c>
    </row>
    <row r="158" customFormat="false" ht="34.15" hidden="false" customHeight="true" outlineLevel="0" collapsed="false">
      <c r="A158" s="285" t="s">
        <v>457</v>
      </c>
      <c r="B158" s="286" t="s">
        <v>443</v>
      </c>
      <c r="C158" s="286" t="s">
        <v>256</v>
      </c>
      <c r="D158" s="286" t="s">
        <v>458</v>
      </c>
      <c r="E158" s="286" t="s">
        <v>454</v>
      </c>
      <c r="F158" s="305" t="n">
        <v>256</v>
      </c>
      <c r="G158" s="286" t="s">
        <v>185</v>
      </c>
      <c r="H158" s="286" t="s">
        <v>185</v>
      </c>
    </row>
    <row r="159" customFormat="false" ht="0.6" hidden="true" customHeight="true" outlineLevel="0" collapsed="false">
      <c r="A159" s="285"/>
      <c r="B159" s="286"/>
      <c r="C159" s="286"/>
      <c r="D159" s="286"/>
      <c r="E159" s="286"/>
      <c r="F159" s="305"/>
      <c r="G159" s="286"/>
      <c r="H159" s="286"/>
    </row>
    <row r="160" customFormat="false" ht="12.75" hidden="false" customHeight="false" outlineLevel="0" collapsed="false">
      <c r="A160" s="280" t="s">
        <v>221</v>
      </c>
      <c r="B160" s="281" t="s">
        <v>313</v>
      </c>
      <c r="C160" s="281" t="s">
        <v>257</v>
      </c>
      <c r="D160" s="282"/>
      <c r="E160" s="281"/>
      <c r="F160" s="283" t="n">
        <f aca="false">F161+F166</f>
        <v>200</v>
      </c>
      <c r="G160" s="283" t="n">
        <f aca="false">G161+G166</f>
        <v>200</v>
      </c>
      <c r="H160" s="283" t="n">
        <f aca="false">H161+H166</f>
        <v>200</v>
      </c>
    </row>
    <row r="161" customFormat="false" ht="12.75" hidden="false" customHeight="false" outlineLevel="0" collapsed="false">
      <c r="A161" s="280" t="s">
        <v>223</v>
      </c>
      <c r="B161" s="281" t="s">
        <v>313</v>
      </c>
      <c r="C161" s="281" t="s">
        <v>256</v>
      </c>
      <c r="D161" s="282"/>
      <c r="E161" s="281"/>
      <c r="F161" s="283" t="str">
        <f aca="false">F164</f>
        <v>200</v>
      </c>
      <c r="G161" s="283" t="str">
        <f aca="false">G164</f>
        <v>200</v>
      </c>
      <c r="H161" s="283" t="str">
        <f aca="false">H164</f>
        <v>200</v>
      </c>
    </row>
    <row r="162" customFormat="false" ht="84" hidden="false" customHeight="false" outlineLevel="0" collapsed="false">
      <c r="A162" s="311" t="s">
        <v>355</v>
      </c>
      <c r="B162" s="312" t="s">
        <v>313</v>
      </c>
      <c r="C162" s="312" t="s">
        <v>256</v>
      </c>
      <c r="D162" s="312" t="s">
        <v>356</v>
      </c>
      <c r="E162" s="312"/>
      <c r="F162" s="312" t="str">
        <f aca="false">F163</f>
        <v>200</v>
      </c>
      <c r="G162" s="312" t="str">
        <f aca="false">G163</f>
        <v>200</v>
      </c>
      <c r="H162" s="312" t="str">
        <f aca="false">H163</f>
        <v>200</v>
      </c>
    </row>
    <row r="163" customFormat="false" ht="24" hidden="false" customHeight="false" outlineLevel="0" collapsed="false">
      <c r="A163" s="311" t="s">
        <v>460</v>
      </c>
      <c r="B163" s="331" t="s">
        <v>313</v>
      </c>
      <c r="C163" s="331" t="s">
        <v>256</v>
      </c>
      <c r="D163" s="313" t="s">
        <v>461</v>
      </c>
      <c r="E163" s="331"/>
      <c r="F163" s="332" t="str">
        <f aca="false">F164</f>
        <v>200</v>
      </c>
      <c r="G163" s="332" t="str">
        <f aca="false">G164</f>
        <v>200</v>
      </c>
      <c r="H163" s="332" t="str">
        <f aca="false">H164</f>
        <v>200</v>
      </c>
    </row>
    <row r="164" customFormat="false" ht="36" hidden="false" customHeight="false" outlineLevel="0" collapsed="false">
      <c r="A164" s="311" t="s">
        <v>462</v>
      </c>
      <c r="B164" s="312" t="s">
        <v>313</v>
      </c>
      <c r="C164" s="312" t="s">
        <v>256</v>
      </c>
      <c r="D164" s="312" t="s">
        <v>463</v>
      </c>
      <c r="E164" s="312"/>
      <c r="F164" s="312" t="str">
        <f aca="false">F165</f>
        <v>200</v>
      </c>
      <c r="G164" s="312" t="str">
        <f aca="false">G165</f>
        <v>200</v>
      </c>
      <c r="H164" s="312" t="str">
        <f aca="false">H165</f>
        <v>200</v>
      </c>
    </row>
    <row r="165" customFormat="false" ht="24" hidden="false" customHeight="false" outlineLevel="0" collapsed="false">
      <c r="A165" s="285" t="s">
        <v>464</v>
      </c>
      <c r="B165" s="286" t="s">
        <v>313</v>
      </c>
      <c r="C165" s="286" t="s">
        <v>256</v>
      </c>
      <c r="D165" s="286" t="s">
        <v>465</v>
      </c>
      <c r="E165" s="286" t="s">
        <v>466</v>
      </c>
      <c r="F165" s="286" t="s">
        <v>224</v>
      </c>
      <c r="G165" s="286" t="s">
        <v>224</v>
      </c>
      <c r="H165" s="286" t="s">
        <v>224</v>
      </c>
    </row>
    <row r="166" customFormat="false" ht="12.75" hidden="true" customHeight="false" outlineLevel="0" collapsed="false">
      <c r="A166" s="280" t="s">
        <v>226</v>
      </c>
      <c r="B166" s="281" t="s">
        <v>313</v>
      </c>
      <c r="C166" s="281" t="s">
        <v>335</v>
      </c>
      <c r="D166" s="282"/>
      <c r="E166" s="281"/>
      <c r="F166" s="283" t="n">
        <f aca="false">F167</f>
        <v>0</v>
      </c>
      <c r="G166" s="283" t="n">
        <f aca="false">G167</f>
        <v>0</v>
      </c>
      <c r="H166" s="283" t="n">
        <f aca="false">H167</f>
        <v>0</v>
      </c>
    </row>
    <row r="167" customFormat="false" ht="84" hidden="true" customHeight="false" outlineLevel="0" collapsed="false">
      <c r="A167" s="311" t="s">
        <v>355</v>
      </c>
      <c r="B167" s="312" t="s">
        <v>313</v>
      </c>
      <c r="C167" s="312" t="s">
        <v>335</v>
      </c>
      <c r="D167" s="312" t="s">
        <v>356</v>
      </c>
      <c r="E167" s="312"/>
      <c r="F167" s="312" t="n">
        <f aca="false">F168</f>
        <v>0</v>
      </c>
      <c r="G167" s="312" t="n">
        <f aca="false">G168</f>
        <v>0</v>
      </c>
      <c r="H167" s="312" t="n">
        <f aca="false">H168</f>
        <v>0</v>
      </c>
    </row>
    <row r="168" customFormat="false" ht="0.75" hidden="true" customHeight="true" outlineLevel="0" collapsed="false">
      <c r="A168" s="333" t="s">
        <v>468</v>
      </c>
      <c r="B168" s="312" t="s">
        <v>313</v>
      </c>
      <c r="C168" s="312" t="s">
        <v>335</v>
      </c>
      <c r="D168" s="312" t="s">
        <v>469</v>
      </c>
      <c r="E168" s="312"/>
      <c r="F168" s="312" t="n">
        <f aca="false">F169</f>
        <v>0</v>
      </c>
      <c r="G168" s="312" t="n">
        <f aca="false">G169</f>
        <v>0</v>
      </c>
      <c r="H168" s="312" t="n">
        <f aca="false">H169</f>
        <v>0</v>
      </c>
    </row>
    <row r="169" customFormat="false" ht="60" hidden="true" customHeight="false" outlineLevel="0" collapsed="false">
      <c r="A169" s="333" t="s">
        <v>470</v>
      </c>
      <c r="B169" s="312" t="s">
        <v>313</v>
      </c>
      <c r="C169" s="312" t="s">
        <v>335</v>
      </c>
      <c r="D169" s="312" t="s">
        <v>471</v>
      </c>
      <c r="E169" s="312"/>
      <c r="F169" s="312" t="n">
        <f aca="false">F170</f>
        <v>0</v>
      </c>
      <c r="G169" s="312" t="n">
        <f aca="false">G170</f>
        <v>0</v>
      </c>
      <c r="H169" s="312" t="n">
        <f aca="false">H170</f>
        <v>0</v>
      </c>
    </row>
    <row r="170" customFormat="false" ht="36" hidden="true" customHeight="false" outlineLevel="0" collapsed="false">
      <c r="A170" s="311" t="s">
        <v>472</v>
      </c>
      <c r="B170" s="312" t="s">
        <v>313</v>
      </c>
      <c r="C170" s="312" t="s">
        <v>335</v>
      </c>
      <c r="D170" s="312" t="s">
        <v>473</v>
      </c>
      <c r="E170" s="312"/>
      <c r="F170" s="322" t="n">
        <f aca="false">F171</f>
        <v>0</v>
      </c>
      <c r="G170" s="322" t="n">
        <f aca="false">G171</f>
        <v>0</v>
      </c>
      <c r="H170" s="322" t="n">
        <f aca="false">H171</f>
        <v>0</v>
      </c>
    </row>
    <row r="171" customFormat="false" ht="12.75" hidden="true" customHeight="false" outlineLevel="0" collapsed="false">
      <c r="A171" s="311" t="s">
        <v>129</v>
      </c>
      <c r="B171" s="312" t="s">
        <v>313</v>
      </c>
      <c r="C171" s="312" t="s">
        <v>335</v>
      </c>
      <c r="D171" s="312" t="s">
        <v>473</v>
      </c>
      <c r="E171" s="312" t="s">
        <v>291</v>
      </c>
      <c r="F171" s="322" t="n">
        <v>0</v>
      </c>
      <c r="G171" s="322" t="n">
        <v>0</v>
      </c>
      <c r="H171" s="322" t="n">
        <v>0</v>
      </c>
    </row>
    <row r="172" customFormat="false" ht="24" hidden="true" customHeight="false" outlineLevel="0" collapsed="false">
      <c r="A172" s="280" t="s">
        <v>228</v>
      </c>
      <c r="B172" s="281" t="s">
        <v>474</v>
      </c>
      <c r="C172" s="281" t="s">
        <v>257</v>
      </c>
      <c r="D172" s="282"/>
      <c r="E172" s="281"/>
      <c r="F172" s="283" t="str">
        <f aca="false">F173</f>
        <v>0</v>
      </c>
      <c r="G172" s="283" t="str">
        <f aca="false">G173</f>
        <v>0</v>
      </c>
      <c r="H172" s="283" t="str">
        <f aca="false">H173</f>
        <v>0</v>
      </c>
    </row>
    <row r="173" customFormat="false" ht="12.75" hidden="true" customHeight="false" outlineLevel="0" collapsed="false">
      <c r="A173" s="280" t="s">
        <v>230</v>
      </c>
      <c r="B173" s="281" t="s">
        <v>474</v>
      </c>
      <c r="C173" s="281" t="s">
        <v>256</v>
      </c>
      <c r="D173" s="282"/>
      <c r="E173" s="281"/>
      <c r="F173" s="283" t="str">
        <f aca="false">F176</f>
        <v>0</v>
      </c>
      <c r="G173" s="283" t="str">
        <f aca="false">G176</f>
        <v>0</v>
      </c>
      <c r="H173" s="283" t="str">
        <f aca="false">H176</f>
        <v>0</v>
      </c>
    </row>
    <row r="174" customFormat="false" ht="84" hidden="true" customHeight="false" outlineLevel="0" collapsed="false">
      <c r="A174" s="311" t="s">
        <v>355</v>
      </c>
      <c r="B174" s="312" t="s">
        <v>474</v>
      </c>
      <c r="C174" s="312" t="s">
        <v>256</v>
      </c>
      <c r="D174" s="313" t="s">
        <v>356</v>
      </c>
      <c r="E174" s="312"/>
      <c r="F174" s="322" t="str">
        <f aca="false">F175</f>
        <v>0</v>
      </c>
      <c r="G174" s="322" t="str">
        <f aca="false">G175</f>
        <v>0</v>
      </c>
      <c r="H174" s="322" t="str">
        <f aca="false">H175</f>
        <v>0</v>
      </c>
    </row>
    <row r="175" customFormat="false" ht="24" hidden="true" customHeight="false" outlineLevel="0" collapsed="false">
      <c r="A175" s="334" t="s">
        <v>476</v>
      </c>
      <c r="B175" s="331" t="s">
        <v>474</v>
      </c>
      <c r="C175" s="331" t="s">
        <v>256</v>
      </c>
      <c r="D175" s="335" t="s">
        <v>477</v>
      </c>
      <c r="E175" s="331"/>
      <c r="F175" s="332" t="s">
        <v>185</v>
      </c>
      <c r="G175" s="332" t="s">
        <v>185</v>
      </c>
      <c r="H175" s="332" t="s">
        <v>185</v>
      </c>
    </row>
    <row r="176" customFormat="false" ht="84" hidden="true" customHeight="false" outlineLevel="0" collapsed="false">
      <c r="A176" s="311" t="s">
        <v>478</v>
      </c>
      <c r="B176" s="312" t="s">
        <v>474</v>
      </c>
      <c r="C176" s="312" t="s">
        <v>256</v>
      </c>
      <c r="D176" s="313" t="s">
        <v>479</v>
      </c>
      <c r="E176" s="312"/>
      <c r="F176" s="322" t="str">
        <f aca="false">F177</f>
        <v>0</v>
      </c>
      <c r="G176" s="322" t="str">
        <f aca="false">G177</f>
        <v>0</v>
      </c>
      <c r="H176" s="322" t="str">
        <f aca="false">H177</f>
        <v>0</v>
      </c>
    </row>
    <row r="177" customFormat="false" ht="84" hidden="true" customHeight="false" outlineLevel="0" collapsed="false">
      <c r="A177" s="285" t="s">
        <v>480</v>
      </c>
      <c r="B177" s="286" t="s">
        <v>474</v>
      </c>
      <c r="C177" s="286" t="s">
        <v>256</v>
      </c>
      <c r="D177" s="287" t="s">
        <v>481</v>
      </c>
      <c r="E177" s="286"/>
      <c r="F177" s="288" t="str">
        <f aca="false">F178</f>
        <v>0</v>
      </c>
      <c r="G177" s="288" t="str">
        <f aca="false">G178</f>
        <v>0</v>
      </c>
      <c r="H177" s="288" t="str">
        <f aca="false">H178</f>
        <v>0</v>
      </c>
    </row>
    <row r="178" customFormat="false" ht="36" hidden="true" customHeight="false" outlineLevel="0" collapsed="false">
      <c r="A178" s="285" t="s">
        <v>276</v>
      </c>
      <c r="B178" s="286" t="s">
        <v>474</v>
      </c>
      <c r="C178" s="286" t="s">
        <v>256</v>
      </c>
      <c r="D178" s="286" t="s">
        <v>481</v>
      </c>
      <c r="E178" s="286" t="s">
        <v>277</v>
      </c>
      <c r="F178" s="286" t="s">
        <v>185</v>
      </c>
      <c r="G178" s="286" t="s">
        <v>185</v>
      </c>
      <c r="H178" s="286" t="s">
        <v>185</v>
      </c>
    </row>
    <row r="179" customFormat="false" ht="24" hidden="false" customHeight="false" outlineLevel="0" collapsed="false">
      <c r="A179" s="280" t="s">
        <v>482</v>
      </c>
      <c r="B179" s="281" t="s">
        <v>379</v>
      </c>
      <c r="C179" s="281" t="s">
        <v>257</v>
      </c>
      <c r="D179" s="282"/>
      <c r="E179" s="281"/>
      <c r="F179" s="283" t="str">
        <f aca="false">F180</f>
        <v>150</v>
      </c>
      <c r="G179" s="283" t="str">
        <f aca="false">G180</f>
        <v>150</v>
      </c>
      <c r="H179" s="283" t="str">
        <f aca="false">H180</f>
        <v>150</v>
      </c>
    </row>
    <row r="180" customFormat="false" ht="24" hidden="false" customHeight="false" outlineLevel="0" collapsed="false">
      <c r="A180" s="280" t="s">
        <v>234</v>
      </c>
      <c r="B180" s="281" t="s">
        <v>379</v>
      </c>
      <c r="C180" s="281" t="s">
        <v>259</v>
      </c>
      <c r="D180" s="282"/>
      <c r="E180" s="281"/>
      <c r="F180" s="283" t="str">
        <f aca="false">F182</f>
        <v>150</v>
      </c>
      <c r="G180" s="283" t="str">
        <f aca="false">G182</f>
        <v>150</v>
      </c>
      <c r="H180" s="283" t="str">
        <f aca="false">H182</f>
        <v>150</v>
      </c>
    </row>
    <row r="181" customFormat="false" ht="12.75" hidden="false" customHeight="false" outlineLevel="0" collapsed="false">
      <c r="A181" s="280" t="s">
        <v>306</v>
      </c>
      <c r="B181" s="281" t="s">
        <v>379</v>
      </c>
      <c r="C181" s="281" t="s">
        <v>259</v>
      </c>
      <c r="D181" s="284" t="s">
        <v>307</v>
      </c>
      <c r="E181" s="281"/>
      <c r="F181" s="283" t="str">
        <f aca="false">F182</f>
        <v>150</v>
      </c>
      <c r="G181" s="283" t="str">
        <f aca="false">G182</f>
        <v>150</v>
      </c>
      <c r="H181" s="283" t="str">
        <f aca="false">H182</f>
        <v>150</v>
      </c>
    </row>
    <row r="182" customFormat="false" ht="24" hidden="false" customHeight="false" outlineLevel="0" collapsed="false">
      <c r="A182" s="285" t="s">
        <v>483</v>
      </c>
      <c r="B182" s="286" t="s">
        <v>379</v>
      </c>
      <c r="C182" s="286" t="s">
        <v>259</v>
      </c>
      <c r="D182" s="287" t="s">
        <v>484</v>
      </c>
      <c r="E182" s="286"/>
      <c r="F182" s="288" t="str">
        <f aca="false">F183</f>
        <v>150</v>
      </c>
      <c r="G182" s="288" t="str">
        <f aca="false">G183</f>
        <v>150</v>
      </c>
      <c r="H182" s="288" t="str">
        <f aca="false">H183</f>
        <v>150</v>
      </c>
    </row>
    <row r="183" customFormat="false" ht="36" hidden="false" customHeight="false" outlineLevel="0" collapsed="false">
      <c r="A183" s="285" t="s">
        <v>276</v>
      </c>
      <c r="B183" s="286" t="s">
        <v>379</v>
      </c>
      <c r="C183" s="286" t="s">
        <v>259</v>
      </c>
      <c r="D183" s="286" t="s">
        <v>484</v>
      </c>
      <c r="E183" s="286" t="s">
        <v>277</v>
      </c>
      <c r="F183" s="286" t="s">
        <v>166</v>
      </c>
      <c r="G183" s="286" t="s">
        <v>166</v>
      </c>
      <c r="H183" s="286" t="s">
        <v>166</v>
      </c>
    </row>
    <row r="184" customFormat="false" ht="48" hidden="true" customHeight="false" outlineLevel="0" collapsed="false">
      <c r="A184" s="295" t="s">
        <v>236</v>
      </c>
      <c r="B184" s="296" t="s">
        <v>485</v>
      </c>
      <c r="C184" s="296" t="s">
        <v>257</v>
      </c>
      <c r="D184" s="296"/>
      <c r="E184" s="296"/>
      <c r="F184" s="296" t="s">
        <v>185</v>
      </c>
      <c r="G184" s="296" t="s">
        <v>185</v>
      </c>
      <c r="H184" s="296" t="s">
        <v>185</v>
      </c>
    </row>
    <row r="185" customFormat="false" ht="24" hidden="true" customHeight="false" outlineLevel="0" collapsed="false">
      <c r="A185" s="295" t="s">
        <v>238</v>
      </c>
      <c r="B185" s="296" t="s">
        <v>485</v>
      </c>
      <c r="C185" s="296" t="s">
        <v>335</v>
      </c>
      <c r="D185" s="296"/>
      <c r="E185" s="296"/>
      <c r="F185" s="296" t="s">
        <v>185</v>
      </c>
      <c r="G185" s="296" t="s">
        <v>185</v>
      </c>
      <c r="H185" s="296" t="s">
        <v>185</v>
      </c>
    </row>
    <row r="186" customFormat="false" ht="84" hidden="true" customHeight="false" outlineLevel="0" collapsed="false">
      <c r="A186" s="295" t="s">
        <v>355</v>
      </c>
      <c r="B186" s="296" t="s">
        <v>485</v>
      </c>
      <c r="C186" s="296" t="s">
        <v>335</v>
      </c>
      <c r="D186" s="296" t="s">
        <v>356</v>
      </c>
      <c r="E186" s="296"/>
      <c r="F186" s="296" t="s">
        <v>185</v>
      </c>
      <c r="G186" s="296" t="s">
        <v>185</v>
      </c>
      <c r="H186" s="296" t="s">
        <v>185</v>
      </c>
    </row>
    <row r="187" customFormat="false" ht="24" hidden="true" customHeight="false" outlineLevel="0" collapsed="false">
      <c r="A187" s="298" t="s">
        <v>487</v>
      </c>
      <c r="B187" s="286" t="s">
        <v>485</v>
      </c>
      <c r="C187" s="286" t="s">
        <v>335</v>
      </c>
      <c r="D187" s="286" t="s">
        <v>488</v>
      </c>
      <c r="E187" s="286"/>
      <c r="F187" s="286" t="s">
        <v>185</v>
      </c>
      <c r="G187" s="286" t="s">
        <v>185</v>
      </c>
      <c r="H187" s="286" t="s">
        <v>185</v>
      </c>
    </row>
    <row r="188" customFormat="false" ht="36" hidden="true" customHeight="false" outlineLevel="0" collapsed="false">
      <c r="A188" s="298" t="s">
        <v>489</v>
      </c>
      <c r="B188" s="286" t="s">
        <v>485</v>
      </c>
      <c r="C188" s="286" t="s">
        <v>335</v>
      </c>
      <c r="D188" s="286" t="s">
        <v>490</v>
      </c>
      <c r="E188" s="286"/>
      <c r="F188" s="286" t="s">
        <v>185</v>
      </c>
      <c r="G188" s="286" t="s">
        <v>185</v>
      </c>
      <c r="H188" s="286" t="s">
        <v>185</v>
      </c>
    </row>
    <row r="189" customFormat="false" ht="36" hidden="true" customHeight="false" outlineLevel="0" collapsed="false">
      <c r="A189" s="298" t="s">
        <v>292</v>
      </c>
      <c r="B189" s="286" t="s">
        <v>485</v>
      </c>
      <c r="C189" s="286" t="s">
        <v>335</v>
      </c>
      <c r="D189" s="286" t="s">
        <v>491</v>
      </c>
      <c r="E189" s="286"/>
      <c r="F189" s="286" t="s">
        <v>185</v>
      </c>
      <c r="G189" s="286" t="s">
        <v>185</v>
      </c>
      <c r="H189" s="286" t="s">
        <v>185</v>
      </c>
    </row>
    <row r="190" customFormat="false" ht="12.75" hidden="true" customHeight="false" outlineLevel="0" collapsed="false">
      <c r="A190" s="298" t="s">
        <v>492</v>
      </c>
      <c r="B190" s="286" t="s">
        <v>485</v>
      </c>
      <c r="C190" s="286" t="s">
        <v>335</v>
      </c>
      <c r="D190" s="286" t="s">
        <v>491</v>
      </c>
      <c r="E190" s="286" t="s">
        <v>189</v>
      </c>
      <c r="F190" s="286" t="s">
        <v>185</v>
      </c>
      <c r="G190" s="286" t="s">
        <v>185</v>
      </c>
      <c r="H190" s="286" t="s">
        <v>185</v>
      </c>
    </row>
    <row r="191" customFormat="false" ht="12.75" hidden="true" customHeight="false" outlineLevel="0" collapsed="false">
      <c r="A191" s="298" t="s">
        <v>129</v>
      </c>
      <c r="B191" s="286" t="s">
        <v>485</v>
      </c>
      <c r="C191" s="286" t="s">
        <v>335</v>
      </c>
      <c r="D191" s="286" t="s">
        <v>491</v>
      </c>
      <c r="E191" s="286" t="s">
        <v>291</v>
      </c>
      <c r="F191" s="286" t="s">
        <v>185</v>
      </c>
      <c r="G191" s="286" t="s">
        <v>185</v>
      </c>
      <c r="H191" s="286" t="s">
        <v>185</v>
      </c>
    </row>
    <row r="192" customFormat="false" ht="13.5" hidden="false" customHeight="false" outlineLevel="0" collapsed="false">
      <c r="A192" s="336" t="s">
        <v>239</v>
      </c>
      <c r="B192" s="337"/>
      <c r="C192" s="337"/>
      <c r="D192" s="338"/>
      <c r="E192" s="339"/>
      <c r="F192" s="340" t="e">
        <f aca="false">F12+F60+F66+F79+F110+F149+F160+F179+F184</f>
        <v>#VALUE!</v>
      </c>
      <c r="G192" s="341" t="e">
        <f aca="false">G12+G60+G66+G79+G110+G149+G160+G179+G184</f>
        <v>#VALUE!</v>
      </c>
      <c r="H192" s="341" t="e">
        <f aca="false">H12+H60+H66+H79+H110+H149+H160+H179+H184</f>
        <v>#VALUE!</v>
      </c>
    </row>
    <row r="193" customFormat="false" ht="12.75" hidden="false" customHeight="false" outlineLevel="0" collapsed="false">
      <c r="A193" s="342" t="s">
        <v>240</v>
      </c>
      <c r="B193" s="337"/>
      <c r="C193" s="337"/>
      <c r="D193" s="338"/>
      <c r="E193" s="339"/>
      <c r="F193" s="341"/>
      <c r="G193" s="341" t="n">
        <v>1541.92</v>
      </c>
      <c r="H193" s="341" t="n">
        <v>6801.37</v>
      </c>
    </row>
    <row r="194" customFormat="false" ht="13.5" hidden="false" customHeight="false" outlineLevel="0" collapsed="false">
      <c r="A194" s="343" t="s">
        <v>241</v>
      </c>
      <c r="B194" s="337"/>
      <c r="C194" s="337"/>
      <c r="D194" s="344"/>
      <c r="E194" s="337"/>
      <c r="F194" s="341" t="e">
        <f aca="false">F192</f>
        <v>#VALUE!</v>
      </c>
      <c r="G194" s="341" t="e">
        <f aca="false">G192+G193</f>
        <v>#VALUE!</v>
      </c>
      <c r="H194" s="341" t="e">
        <f aca="false">H192+H193</f>
        <v>#VALUE!</v>
      </c>
    </row>
    <row r="195" customFormat="false" ht="12.75" hidden="false" customHeight="false" outlineLevel="0" collapsed="false">
      <c r="A195" s="345" t="s">
        <v>242</v>
      </c>
      <c r="B195" s="337"/>
      <c r="C195" s="337"/>
      <c r="D195" s="344"/>
      <c r="E195" s="337"/>
      <c r="F195" s="340"/>
      <c r="G195" s="340"/>
      <c r="H195" s="340"/>
    </row>
  </sheetData>
  <mergeCells count="7">
    <mergeCell ref="F1:H1"/>
    <mergeCell ref="F2:H2"/>
    <mergeCell ref="F3:H3"/>
    <mergeCell ref="F4:H4"/>
    <mergeCell ref="A7:H7"/>
    <mergeCell ref="A8:H8"/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20.85"/>
    <col collapsed="false" customWidth="true" hidden="false" outlineLevel="0" max="2" min="2" style="346" width="46.85"/>
    <col collapsed="false" customWidth="true" hidden="false" outlineLevel="0" max="3" min="3" style="347" width="13.99"/>
    <col collapsed="false" customWidth="true" hidden="false" outlineLevel="0" max="5" min="4" style="348" width="13.99"/>
    <col collapsed="false" customWidth="false" hidden="false" outlineLevel="0" max="257" min="6" style="346" width="9.14"/>
  </cols>
  <sheetData>
    <row r="1" customFormat="false" ht="15.95" hidden="false" customHeight="true" outlineLevel="0" collapsed="false">
      <c r="B1" s="349"/>
      <c r="C1" s="350" t="s">
        <v>532</v>
      </c>
      <c r="D1" s="350"/>
      <c r="E1" s="350"/>
    </row>
    <row r="2" customFormat="false" ht="15.95" hidden="false" customHeight="true" outlineLevel="0" collapsed="false">
      <c r="B2" s="349" t="s">
        <v>533</v>
      </c>
      <c r="C2" s="350" t="s">
        <v>534</v>
      </c>
      <c r="D2" s="350"/>
      <c r="E2" s="350"/>
    </row>
    <row r="3" customFormat="false" ht="15.95" hidden="false" customHeight="true" outlineLevel="0" collapsed="false">
      <c r="C3" s="351" t="s">
        <v>535</v>
      </c>
      <c r="D3" s="351"/>
      <c r="E3" s="351"/>
    </row>
    <row r="4" customFormat="false" ht="15.95" hidden="false" customHeight="true" outlineLevel="0" collapsed="false">
      <c r="C4" s="350" t="s">
        <v>536</v>
      </c>
      <c r="D4" s="350" t="s">
        <v>3</v>
      </c>
      <c r="E4" s="350"/>
    </row>
    <row r="5" customFormat="false" ht="12.75" hidden="false" customHeight="true" outlineLevel="0" collapsed="false">
      <c r="C5" s="350"/>
      <c r="D5" s="350"/>
      <c r="E5" s="350"/>
    </row>
    <row r="6" customFormat="false" ht="18.75" hidden="false" customHeight="true" outlineLevel="0" collapsed="false">
      <c r="A6" s="352" t="s">
        <v>537</v>
      </c>
      <c r="B6" s="352"/>
      <c r="C6" s="352"/>
      <c r="D6" s="352"/>
      <c r="E6" s="352"/>
    </row>
    <row r="7" customFormat="false" ht="18.75" hidden="false" customHeight="true" outlineLevel="0" collapsed="false">
      <c r="A7" s="352" t="s">
        <v>538</v>
      </c>
      <c r="B7" s="352"/>
      <c r="C7" s="352"/>
      <c r="D7" s="352"/>
      <c r="E7" s="352"/>
    </row>
    <row r="8" customFormat="false" ht="18.75" hidden="false" customHeight="true" outlineLevel="0" collapsed="false">
      <c r="A8" s="352" t="s">
        <v>148</v>
      </c>
      <c r="B8" s="352"/>
      <c r="C8" s="352"/>
      <c r="D8" s="352"/>
      <c r="E8" s="352"/>
    </row>
    <row r="10" customFormat="false" ht="13.5" hidden="false" customHeight="false" outlineLevel="0" collapsed="false">
      <c r="E10" s="353" t="s">
        <v>248</v>
      </c>
    </row>
    <row r="11" customFormat="false" ht="57" hidden="false" customHeight="false" outlineLevel="0" collapsed="false">
      <c r="A11" s="354" t="s">
        <v>539</v>
      </c>
      <c r="B11" s="355" t="s">
        <v>540</v>
      </c>
      <c r="C11" s="356" t="s">
        <v>10</v>
      </c>
      <c r="D11" s="357" t="s">
        <v>11</v>
      </c>
      <c r="E11" s="358" t="s">
        <v>12</v>
      </c>
    </row>
    <row r="12" customFormat="false" ht="18.6" hidden="false" customHeight="true" outlineLevel="0" collapsed="false">
      <c r="A12" s="359" t="s">
        <v>541</v>
      </c>
      <c r="B12" s="360" t="s">
        <v>542</v>
      </c>
      <c r="C12" s="361" t="e">
        <f aca="false">C16-C20</f>
        <v>#VALUE!</v>
      </c>
      <c r="D12" s="361" t="n">
        <f aca="false">D17-ABS(D13)</f>
        <v>-1444.235</v>
      </c>
      <c r="E12" s="362" t="n">
        <f aca="false">E17-ABS(E13)</f>
        <v>-6477.49000000001</v>
      </c>
    </row>
    <row r="13" customFormat="false" ht="36.75" hidden="false" customHeight="true" outlineLevel="0" collapsed="false">
      <c r="A13" s="363" t="s">
        <v>543</v>
      </c>
      <c r="B13" s="364" t="s">
        <v>544</v>
      </c>
      <c r="C13" s="365" t="n">
        <f aca="false">C14</f>
        <v>69428.976</v>
      </c>
      <c r="D13" s="365" t="n">
        <f aca="false">D14</f>
        <v>-59503.414</v>
      </c>
      <c r="E13" s="366" t="n">
        <f aca="false">E14</f>
        <v>-136326.684</v>
      </c>
    </row>
    <row r="14" customFormat="false" ht="27" hidden="false" customHeight="true" outlineLevel="0" collapsed="false">
      <c r="A14" s="363" t="s">
        <v>545</v>
      </c>
      <c r="B14" s="364" t="s">
        <v>546</v>
      </c>
      <c r="C14" s="365" t="n">
        <f aca="false">C15</f>
        <v>69428.976</v>
      </c>
      <c r="D14" s="365" t="n">
        <f aca="false">D15</f>
        <v>-59503.414</v>
      </c>
      <c r="E14" s="366" t="n">
        <f aca="false">E15</f>
        <v>-136326.684</v>
      </c>
    </row>
    <row r="15" customFormat="false" ht="33" hidden="false" customHeight="true" outlineLevel="0" collapsed="false">
      <c r="A15" s="363" t="s">
        <v>547</v>
      </c>
      <c r="B15" s="364" t="s">
        <v>548</v>
      </c>
      <c r="C15" s="365" t="n">
        <f aca="false">C16</f>
        <v>69428.976</v>
      </c>
      <c r="D15" s="365" t="n">
        <f aca="false">D16</f>
        <v>-59503.414</v>
      </c>
      <c r="E15" s="366" t="n">
        <f aca="false">E16</f>
        <v>-136326.684</v>
      </c>
    </row>
    <row r="16" customFormat="false" ht="35.25" hidden="false" customHeight="true" outlineLevel="0" collapsed="false">
      <c r="A16" s="363" t="s">
        <v>549</v>
      </c>
      <c r="B16" s="367" t="s">
        <v>550</v>
      </c>
      <c r="C16" s="365" t="n">
        <f aca="false">доход!C78</f>
        <v>69428.976</v>
      </c>
      <c r="D16" s="365" t="n">
        <v>-59503.414</v>
      </c>
      <c r="E16" s="365" t="n">
        <v>-136326.684</v>
      </c>
    </row>
    <row r="17" customFormat="false" ht="27" hidden="false" customHeight="true" outlineLevel="0" collapsed="false">
      <c r="A17" s="363" t="s">
        <v>551</v>
      </c>
      <c r="B17" s="364" t="s">
        <v>552</v>
      </c>
      <c r="C17" s="365" t="e">
        <f aca="false">C18</f>
        <v>#VALUE!</v>
      </c>
      <c r="D17" s="365" t="n">
        <f aca="false">D18</f>
        <v>58059.179</v>
      </c>
      <c r="E17" s="366" t="n">
        <f aca="false">E18</f>
        <v>129849.194</v>
      </c>
    </row>
    <row r="18" customFormat="false" ht="27" hidden="false" customHeight="true" outlineLevel="0" collapsed="false">
      <c r="A18" s="368" t="s">
        <v>553</v>
      </c>
      <c r="B18" s="367" t="s">
        <v>554</v>
      </c>
      <c r="C18" s="365" t="e">
        <f aca="false">C19</f>
        <v>#VALUE!</v>
      </c>
      <c r="D18" s="365" t="n">
        <f aca="false">D19</f>
        <v>58059.179</v>
      </c>
      <c r="E18" s="366" t="n">
        <f aca="false">E19</f>
        <v>129849.194</v>
      </c>
    </row>
    <row r="19" customFormat="false" ht="34.5" hidden="false" customHeight="true" outlineLevel="0" collapsed="false">
      <c r="A19" s="363" t="s">
        <v>555</v>
      </c>
      <c r="B19" s="364" t="s">
        <v>556</v>
      </c>
      <c r="C19" s="365" t="e">
        <f aca="false">C20</f>
        <v>#VALUE!</v>
      </c>
      <c r="D19" s="365" t="n">
        <f aca="false">D20</f>
        <v>58059.179</v>
      </c>
      <c r="E19" s="366" t="n">
        <f aca="false">E20</f>
        <v>129849.194</v>
      </c>
    </row>
    <row r="20" customFormat="false" ht="31.5" hidden="false" customHeight="true" outlineLevel="0" collapsed="false">
      <c r="A20" s="369" t="s">
        <v>557</v>
      </c>
      <c r="B20" s="370" t="s">
        <v>558</v>
      </c>
      <c r="C20" s="371" t="e">
        <f aca="false">'функц. расходы'!C46</f>
        <v>#VALUE!</v>
      </c>
      <c r="D20" s="371" t="n">
        <v>58059.179</v>
      </c>
      <c r="E20" s="372" t="n">
        <v>129849.194</v>
      </c>
    </row>
  </sheetData>
  <mergeCells count="4">
    <mergeCell ref="C3:E3"/>
    <mergeCell ref="A6:E6"/>
    <mergeCell ref="A7:E7"/>
    <mergeCell ref="A8:E8"/>
  </mergeCells>
  <printOptions headings="false" gridLines="false" gridLinesSet="true" horizontalCentered="false" verticalCentered="false"/>
  <pageMargins left="0.196527777777778" right="0.196527777777778" top="0.23611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5:24:05Z</dcterms:created>
  <dc:creator>Тишина Л.И.</dc:creator>
  <dc:description/>
  <dc:language>en-US</dc:language>
  <cp:lastModifiedBy>Нина Владимировна</cp:lastModifiedBy>
  <cp:lastPrinted>2022-11-18T11:42:12Z</cp:lastPrinted>
  <dcterms:modified xsi:type="dcterms:W3CDTF">2022-11-22T09:04:57Z</dcterms:modified>
  <cp:revision>0</cp:revision>
  <dc:subject/>
  <dc:title/>
</cp:coreProperties>
</file>